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Area" vbProcedure="false">'2026'!$A$2:$F$52</definedName>
    <definedName function="false" hidden="false" localSheetId="1" name="_xlnm.Print_Area" vbProcedure="false">'2027'!$A$2:$F$53</definedName>
    <definedName function="false" hidden="false" localSheetId="2" name="_xlnm.Print_Area" vbProcedure="false">'2028'!$A$2:$F$53</definedName>
    <definedName function="false" hidden="false" name="__bookmark_10" vbProcedure="false">#REF!</definedName>
    <definedName function="false" hidden="false" name="__bookmark_11" vbProcedure="false">#REF!</definedName>
    <definedName function="false" hidden="false" name="__bookmark_12" vbProcedure="false">#REF!</definedName>
    <definedName function="false" hidden="false" name="__bookmark_13" vbProcedure="false">#REF!</definedName>
    <definedName function="false" hidden="false" name="__bookmark_7" vbProcedure="false">'2026'!$A$1:$F$28</definedName>
    <definedName function="false" hidden="false" name="__bookmark_8" vbProcedure="false">'2026'!$A$29:$F$31</definedName>
    <definedName function="false" hidden="false" name="__bookmark_9" vbProcedure="false">'2026'!$A$32:$F$49</definedName>
    <definedName function="false" hidden="false" localSheetId="1" name="__bookmark_10" vbProcedure="false">#REF!</definedName>
    <definedName function="false" hidden="false" localSheetId="1" name="__bookmark_11" vbProcedure="false">#REF!</definedName>
    <definedName function="false" hidden="false" localSheetId="1" name="__bookmark_12" vbProcedure="false">#REF!</definedName>
    <definedName function="false" hidden="false" localSheetId="1" name="__bookmark_13" vbProcedure="false">#REF!</definedName>
    <definedName function="false" hidden="false" localSheetId="1" name="__bookmark_7" vbProcedure="false">'2027'!$A$1:$F$28</definedName>
    <definedName function="false" hidden="false" localSheetId="1" name="__bookmark_8" vbProcedure="false">'2027'!$A$29:$F$31</definedName>
    <definedName function="false" hidden="false" localSheetId="1" name="__bookmark_9" vbProcedure="false">'2027'!$A$32:$F$49</definedName>
    <definedName function="false" hidden="false" localSheetId="2" name="__bookmark_10" vbProcedure="false">#REF!</definedName>
    <definedName function="false" hidden="false" localSheetId="2" name="__bookmark_11" vbProcedure="false">#REF!</definedName>
    <definedName function="false" hidden="false" localSheetId="2" name="__bookmark_12" vbProcedure="false">#REF!</definedName>
    <definedName function="false" hidden="false" localSheetId="2" name="__bookmark_13" vbProcedure="false">#REF!</definedName>
    <definedName function="false" hidden="false" localSheetId="2" name="__bookmark_7" vbProcedure="false">'2028'!$A$1:$F$28</definedName>
    <definedName function="false" hidden="false" localSheetId="2" name="__bookmark_8" vbProcedure="false">'2028'!$A$29:$F$31</definedName>
    <definedName function="false" hidden="false" localSheetId="2" name="__bookmark_9" vbProcedure="false">'2028'!$A$32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63">
  <si>
    <t xml:space="preserve"> </t>
  </si>
  <si>
    <t xml:space="preserve">Расчет межбюджетных трансфертов, предоставляемых местным бюджетам из областного бюджета Новосибирской области плановым методом</t>
  </si>
  <si>
    <t xml:space="preserve">         </t>
  </si>
  <si>
    <t xml:space="preserve">на 2026 год</t>
  </si>
  <si>
    <t xml:space="preserve">     </t>
  </si>
  <si>
    <t xml:space="preserve">Наименование главного распорядителя бюджетных средств:</t>
  </si>
  <si>
    <t xml:space="preserve">Министерство транспорта и дорожного хозяйства Новосибирской области</t>
  </si>
  <si>
    <t xml:space="preserve">Тип бюджетного обязательства: </t>
  </si>
  <si>
    <t xml:space="preserve">действующее</t>
  </si>
  <si>
    <t xml:space="preserve">Наименование межбюджетного трансферта:</t>
  </si>
  <si>
    <t xml:space="preserve">Обеспечение устойчивого функционирования автомобильных дорог местного значения и искусственных сооружений на них, а также улично-дорожной сети в муниципальных образованиях Новосибирской области</t>
  </si>
  <si>
    <t xml:space="preserve">Реквизиты НПА, утверждающего методику расчета:</t>
  </si>
  <si>
    <t xml:space="preserve">Постановление Правительства Новосибирской области от 2015-01-23 № 22-п "Об утверждении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</t>
  </si>
  <si>
    <t xml:space="preserve">Коды бюджетной классификации по трансферту:</t>
  </si>
  <si>
    <t xml:space="preserve">0409 612019Д160 521</t>
  </si>
  <si>
    <t xml:space="preserve">Обязательные поля :</t>
  </si>
  <si>
    <t xml:space="preserve">твс.рублей</t>
  </si>
  <si>
    <t xml:space="preserve">МО </t>
  </si>
  <si>
    <t xml:space="preserve">Протяженность</t>
  </si>
  <si>
    <t xml:space="preserve">%</t>
  </si>
  <si>
    <t xml:space="preserve">Нормативная часть</t>
  </si>
  <si>
    <t xml:space="preserve">Программная часть</t>
  </si>
  <si>
    <t xml:space="preserve">Итого Субсидии</t>
  </si>
  <si>
    <t xml:space="preserve">Баганский район</t>
  </si>
  <si>
    <t xml:space="preserve">Барабинский район</t>
  </si>
  <si>
    <t xml:space="preserve">Болотнинский  район</t>
  </si>
  <si>
    <t xml:space="preserve">Здвинский район</t>
  </si>
  <si>
    <t xml:space="preserve">Искитимский район</t>
  </si>
  <si>
    <t xml:space="preserve">Каргатский район</t>
  </si>
  <si>
    <t xml:space="preserve">Колыванский район</t>
  </si>
  <si>
    <t xml:space="preserve">Коченевский район</t>
  </si>
  <si>
    <t xml:space="preserve">Кочковский район</t>
  </si>
  <si>
    <t xml:space="preserve">Краснозерский район</t>
  </si>
  <si>
    <t xml:space="preserve">Куйбышевский район</t>
  </si>
  <si>
    <t xml:space="preserve">Купинский район</t>
  </si>
  <si>
    <t xml:space="preserve">Кыштовский район</t>
  </si>
  <si>
    <t xml:space="preserve">Мошковский район</t>
  </si>
  <si>
    <t xml:space="preserve">Новосибирский район</t>
  </si>
  <si>
    <t xml:space="preserve">Ордынский район</t>
  </si>
  <si>
    <t xml:space="preserve">Тогучинский район</t>
  </si>
  <si>
    <t xml:space="preserve">Усть-Таркский район</t>
  </si>
  <si>
    <t xml:space="preserve">Черепановский район</t>
  </si>
  <si>
    <t xml:space="preserve">Чистоозёрный район</t>
  </si>
  <si>
    <t xml:space="preserve">Чулымский район</t>
  </si>
  <si>
    <t xml:space="preserve">Венгеровский муниципальный округ</t>
  </si>
  <si>
    <t xml:space="preserve">Доволенский муниципальный округ</t>
  </si>
  <si>
    <t xml:space="preserve">Карасукский муниципальный округ</t>
  </si>
  <si>
    <t xml:space="preserve">Маслянинский муниципальный округ</t>
  </si>
  <si>
    <t xml:space="preserve">Северный муниципальный округ</t>
  </si>
  <si>
    <t xml:space="preserve">Сузунский муниципальный округ</t>
  </si>
  <si>
    <t xml:space="preserve">Татарский муниципальный округ</t>
  </si>
  <si>
    <t xml:space="preserve">Убинский муниципальный округ</t>
  </si>
  <si>
    <t xml:space="preserve">Чановский муниципальный округ</t>
  </si>
  <si>
    <t xml:space="preserve">г. Бердск</t>
  </si>
  <si>
    <t xml:space="preserve">г. Искитим</t>
  </si>
  <si>
    <t xml:space="preserve">р.п. Кольцово</t>
  </si>
  <si>
    <t xml:space="preserve">г.Обь</t>
  </si>
  <si>
    <t xml:space="preserve">г. Новосибирск</t>
  </si>
  <si>
    <t xml:space="preserve">Итого по МО</t>
  </si>
  <si>
    <t xml:space="preserve">И.о. министра транспорта и дорожного хозяйства Новосибирской области</t>
  </si>
  <si>
    <t xml:space="preserve">Е.В. Тюрин</t>
  </si>
  <si>
    <t xml:space="preserve">на 2027 год</t>
  </si>
  <si>
    <t xml:space="preserve">на 2028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0\.00\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5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7.99"/>
    <col collapsed="false" customWidth="true" hidden="false" outlineLevel="0" max="5" min="4" style="0" width="16.13"/>
    <col collapsed="false" customWidth="true" hidden="false" outlineLevel="0" max="6" min="6" style="0" width="16.7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 t="s">
        <v>2</v>
      </c>
      <c r="B3" s="1"/>
      <c r="C3" s="2"/>
      <c r="D3" s="2"/>
      <c r="E3" s="2"/>
      <c r="F3" s="2"/>
    </row>
    <row r="4" customFormat="false" ht="12.75" hidden="false" customHeight="true" outlineLevel="0" collapsed="false">
      <c r="A4" s="1"/>
      <c r="B4" s="1"/>
      <c r="C4" s="2"/>
      <c r="D4" s="2"/>
      <c r="E4" s="2"/>
      <c r="F4" s="2" t="s">
        <v>3</v>
      </c>
    </row>
    <row r="5" customFormat="false" ht="12.75" hidden="false" customHeight="true" outlineLevel="0" collapsed="false">
      <c r="A5" s="1" t="s">
        <v>4</v>
      </c>
      <c r="B5" s="1"/>
      <c r="C5" s="2"/>
      <c r="D5" s="2"/>
      <c r="E5" s="2"/>
      <c r="F5" s="2"/>
    </row>
    <row r="6" customFormat="false" ht="12.75" hidden="false" customHeight="true" outlineLevel="0" collapsed="false">
      <c r="A6" s="4" t="s">
        <v>5</v>
      </c>
      <c r="B6" s="4"/>
      <c r="C6" s="5"/>
      <c r="D6" s="6" t="s">
        <v>6</v>
      </c>
      <c r="E6" s="6"/>
      <c r="F6" s="6"/>
    </row>
    <row r="7" customFormat="false" ht="12.75" hidden="false" customHeight="true" outlineLevel="0" collapsed="false">
      <c r="A7" s="4" t="s">
        <v>7</v>
      </c>
      <c r="B7" s="4"/>
      <c r="C7" s="5"/>
      <c r="D7" s="6" t="s">
        <v>8</v>
      </c>
      <c r="E7" s="6"/>
      <c r="F7" s="6"/>
    </row>
    <row r="8" customFormat="false" ht="71.25" hidden="false" customHeight="true" outlineLevel="0" collapsed="false">
      <c r="A8" s="4" t="s">
        <v>9</v>
      </c>
      <c r="B8" s="4"/>
      <c r="C8" s="5"/>
      <c r="D8" s="6" t="s">
        <v>10</v>
      </c>
      <c r="E8" s="6"/>
      <c r="F8" s="6"/>
    </row>
    <row r="9" customFormat="false" ht="72.75" hidden="false" customHeight="true" outlineLevel="0" collapsed="false">
      <c r="A9" s="4" t="s">
        <v>11</v>
      </c>
      <c r="B9" s="4"/>
      <c r="C9" s="5"/>
      <c r="D9" s="7" t="s">
        <v>12</v>
      </c>
      <c r="E9" s="7"/>
      <c r="F9" s="7"/>
    </row>
    <row r="10" customFormat="false" ht="12.75" hidden="false" customHeight="true" outlineLevel="0" collapsed="false">
      <c r="A10" s="8" t="s">
        <v>13</v>
      </c>
      <c r="B10" s="8"/>
      <c r="C10" s="9"/>
      <c r="D10" s="10" t="s">
        <v>14</v>
      </c>
      <c r="E10" s="10"/>
      <c r="F10" s="10"/>
    </row>
    <row r="11" customFormat="false" ht="12.75" hidden="false" customHeight="true" outlineLevel="0" collapsed="false">
      <c r="A11" s="8" t="s">
        <v>0</v>
      </c>
      <c r="B11" s="8"/>
      <c r="C11" s="2"/>
      <c r="D11" s="2"/>
      <c r="E11" s="2"/>
      <c r="F11" s="2"/>
    </row>
    <row r="12" customFormat="false" ht="12.75" hidden="false" customHeight="true" outlineLevel="0" collapsed="false">
      <c r="A12" s="8" t="s">
        <v>15</v>
      </c>
      <c r="B12" s="8"/>
      <c r="C12" s="2"/>
      <c r="D12" s="2"/>
      <c r="E12" s="2"/>
      <c r="F12" s="2" t="s">
        <v>16</v>
      </c>
    </row>
    <row r="13" customFormat="false" ht="31.5" hidden="false" customHeight="false" outlineLevel="0" collapsed="false">
      <c r="A13" s="11" t="s">
        <v>17</v>
      </c>
      <c r="B13" s="12" t="s">
        <v>18</v>
      </c>
      <c r="C13" s="13" t="s">
        <v>19</v>
      </c>
      <c r="D13" s="13" t="s">
        <v>20</v>
      </c>
      <c r="E13" s="13" t="s">
        <v>21</v>
      </c>
      <c r="F13" s="13" t="s">
        <v>22</v>
      </c>
    </row>
    <row r="14" customFormat="false" ht="15.75" hidden="false" customHeight="false" outlineLevel="0" collapsed="false">
      <c r="A14" s="14" t="s">
        <v>23</v>
      </c>
      <c r="B14" s="15" t="n">
        <v>153.2</v>
      </c>
      <c r="C14" s="16" t="n">
        <f aca="false">B14*100/11290</f>
        <v>1.35695305580159</v>
      </c>
      <c r="D14" s="16" t="n">
        <f aca="false">850000*C14/100</f>
        <v>11534.1009743136</v>
      </c>
      <c r="E14" s="16" t="n">
        <v>2335.59902568645</v>
      </c>
      <c r="F14" s="16" t="n">
        <v>13869.7</v>
      </c>
    </row>
    <row r="15" customFormat="false" ht="15.75" hidden="false" customHeight="false" outlineLevel="0" collapsed="false">
      <c r="A15" s="14" t="s">
        <v>24</v>
      </c>
      <c r="B15" s="15" t="n">
        <v>284.5</v>
      </c>
      <c r="C15" s="16" t="n">
        <f aca="false">B15*100/11290</f>
        <v>2.5199291408326</v>
      </c>
      <c r="D15" s="16" t="n">
        <f aca="false">850000*C15/100</f>
        <v>21419.3976970771</v>
      </c>
      <c r="E15" s="16" t="n">
        <v>4229.80230292294</v>
      </c>
      <c r="F15" s="16" t="n">
        <v>25649.2</v>
      </c>
    </row>
    <row r="16" customFormat="false" ht="15.75" hidden="false" customHeight="false" outlineLevel="0" collapsed="false">
      <c r="A16" s="14" t="s">
        <v>25</v>
      </c>
      <c r="B16" s="15" t="n">
        <v>508.3</v>
      </c>
      <c r="C16" s="16" t="n">
        <f aca="false">B16*100/11290</f>
        <v>4.5022143489814</v>
      </c>
      <c r="D16" s="16" t="n">
        <f aca="false">850000*C16/100</f>
        <v>38268.8219663419</v>
      </c>
      <c r="E16" s="16" t="n">
        <v>5535.3780336581</v>
      </c>
      <c r="F16" s="16" t="n">
        <v>43804.2</v>
      </c>
    </row>
    <row r="17" customFormat="false" ht="15.75" hidden="false" customHeight="false" outlineLevel="0" collapsed="false">
      <c r="A17" s="14" t="s">
        <v>26</v>
      </c>
      <c r="B17" s="17" t="n">
        <v>198.6</v>
      </c>
      <c r="C17" s="16" t="n">
        <f aca="false">B17*100/11290</f>
        <v>1.75907883082374</v>
      </c>
      <c r="D17" s="16" t="n">
        <f aca="false">850000*C17/100</f>
        <v>14952.1700620018</v>
      </c>
      <c r="E17" s="16" t="n">
        <v>3001.72993799823</v>
      </c>
      <c r="F17" s="16" t="n">
        <v>17953.9</v>
      </c>
    </row>
    <row r="18" customFormat="false" ht="15.75" hidden="false" customHeight="false" outlineLevel="0" collapsed="false">
      <c r="A18" s="14" t="s">
        <v>27</v>
      </c>
      <c r="B18" s="17" t="n">
        <v>572.4</v>
      </c>
      <c r="C18" s="16" t="n">
        <f aca="false">B18*100/11290</f>
        <v>5.06997342781222</v>
      </c>
      <c r="D18" s="16" t="n">
        <f aca="false">850000*C18/100</f>
        <v>43094.7741364039</v>
      </c>
      <c r="E18" s="16" t="n">
        <v>42806.4258635961</v>
      </c>
      <c r="F18" s="16" t="n">
        <v>85901.2</v>
      </c>
    </row>
    <row r="19" customFormat="false" ht="15.75" hidden="false" customHeight="false" outlineLevel="0" collapsed="false">
      <c r="A19" s="14" t="s">
        <v>28</v>
      </c>
      <c r="B19" s="17" t="n">
        <v>217.7</v>
      </c>
      <c r="C19" s="16" t="n">
        <f aca="false">B19*100/11290</f>
        <v>1.92825509300266</v>
      </c>
      <c r="D19" s="16" t="n">
        <f aca="false">850000*C19/100</f>
        <v>16390.1682905226</v>
      </c>
      <c r="E19" s="16" t="n">
        <v>4253.43170947741</v>
      </c>
      <c r="F19" s="16" t="n">
        <v>20643.6</v>
      </c>
    </row>
    <row r="20" customFormat="false" ht="15.75" hidden="false" customHeight="false" outlineLevel="0" collapsed="false">
      <c r="A20" s="14" t="s">
        <v>29</v>
      </c>
      <c r="B20" s="17" t="n">
        <v>391.5</v>
      </c>
      <c r="C20" s="16" t="n">
        <f aca="false">B20*100/11290</f>
        <v>3.46767050487157</v>
      </c>
      <c r="D20" s="16" t="n">
        <f aca="false">850000*C20/100</f>
        <v>29475.1992914083</v>
      </c>
      <c r="E20" s="16" t="n">
        <v>4566.60070859168</v>
      </c>
      <c r="F20" s="16" t="n">
        <v>34041.8</v>
      </c>
    </row>
    <row r="21" customFormat="false" ht="15.75" hidden="false" customHeight="false" outlineLevel="0" collapsed="false">
      <c r="A21" s="14" t="s">
        <v>30</v>
      </c>
      <c r="B21" s="17" t="n">
        <v>515.7</v>
      </c>
      <c r="C21" s="16" t="n">
        <f aca="false">B21*100/11290</f>
        <v>4.56775907883082</v>
      </c>
      <c r="D21" s="16" t="n">
        <f aca="false">850000*C21/100</f>
        <v>38825.952170062</v>
      </c>
      <c r="E21" s="16" t="n">
        <v>23575.247829938</v>
      </c>
      <c r="F21" s="16" t="n">
        <v>62401.2</v>
      </c>
    </row>
    <row r="22" customFormat="false" ht="15.75" hidden="false" customHeight="false" outlineLevel="0" collapsed="false">
      <c r="A22" s="14" t="s">
        <v>31</v>
      </c>
      <c r="B22" s="17" t="n">
        <v>207.6</v>
      </c>
      <c r="C22" s="16" t="n">
        <f aca="false">B22*100/11290</f>
        <v>1.83879539415412</v>
      </c>
      <c r="D22" s="16" t="n">
        <f aca="false">850000*C22/100</f>
        <v>15629.76085031</v>
      </c>
      <c r="E22" s="16" t="n">
        <v>93162.63914969</v>
      </c>
      <c r="F22" s="16" t="n">
        <v>108792.4</v>
      </c>
    </row>
    <row r="23" customFormat="false" ht="15.75" hidden="false" customHeight="false" outlineLevel="0" collapsed="false">
      <c r="A23" s="14" t="s">
        <v>32</v>
      </c>
      <c r="B23" s="17" t="n">
        <v>435.2</v>
      </c>
      <c r="C23" s="16" t="n">
        <f aca="false">B23*100/11290</f>
        <v>3.8547387068202</v>
      </c>
      <c r="D23" s="16" t="n">
        <f aca="false">850000*C23/100</f>
        <v>32765.2790079717</v>
      </c>
      <c r="E23" s="16" t="n">
        <v>4904.22099202834</v>
      </c>
      <c r="F23" s="16" t="n">
        <v>37669.5</v>
      </c>
    </row>
    <row r="24" customFormat="false" ht="15.75" hidden="false" customHeight="false" outlineLevel="0" collapsed="false">
      <c r="A24" s="14" t="s">
        <v>33</v>
      </c>
      <c r="B24" s="17" t="n">
        <v>438.2</v>
      </c>
      <c r="C24" s="16" t="n">
        <f aca="false">B24*100/11290</f>
        <v>3.88131089459699</v>
      </c>
      <c r="D24" s="16" t="n">
        <f aca="false">850000*C24/100</f>
        <v>32991.1426040744</v>
      </c>
      <c r="E24" s="16" t="n">
        <v>59669.7573959256</v>
      </c>
      <c r="F24" s="16" t="n">
        <v>92660.9</v>
      </c>
    </row>
    <row r="25" customFormat="false" ht="15.75" hidden="false" customHeight="false" outlineLevel="0" collapsed="false">
      <c r="A25" s="14" t="s">
        <v>34</v>
      </c>
      <c r="B25" s="17" t="n">
        <v>290.4</v>
      </c>
      <c r="C25" s="16" t="n">
        <f aca="false">B25*100/11290</f>
        <v>2.57218777679362</v>
      </c>
      <c r="D25" s="16" t="n">
        <f aca="false">850000*C25/100</f>
        <v>21863.5961027458</v>
      </c>
      <c r="E25" s="16" t="n">
        <v>33186.8038972542</v>
      </c>
      <c r="F25" s="16" t="n">
        <v>55050.4</v>
      </c>
    </row>
    <row r="26" customFormat="false" ht="15.75" hidden="false" customHeight="false" outlineLevel="0" collapsed="false">
      <c r="A26" s="14" t="s">
        <v>35</v>
      </c>
      <c r="B26" s="17" t="n">
        <v>247</v>
      </c>
      <c r="C26" s="16" t="n">
        <f aca="false">B26*100/11290</f>
        <v>2.18777679362268</v>
      </c>
      <c r="D26" s="16" t="n">
        <f aca="false">850000*C26/100</f>
        <v>18596.1027457927</v>
      </c>
      <c r="E26" s="16" t="n">
        <v>1682.19725420726</v>
      </c>
      <c r="F26" s="16" t="n">
        <v>20278.3</v>
      </c>
    </row>
    <row r="27" customFormat="false" ht="15.75" hidden="false" customHeight="false" outlineLevel="0" collapsed="false">
      <c r="A27" s="14" t="s">
        <v>36</v>
      </c>
      <c r="B27" s="17" t="n">
        <v>456.9</v>
      </c>
      <c r="C27" s="16" t="n">
        <f aca="false">B27*100/11290</f>
        <v>4.04694419840567</v>
      </c>
      <c r="D27" s="16" t="n">
        <f aca="false">850000*C27/100</f>
        <v>34399.0256864482</v>
      </c>
      <c r="E27" s="16" t="n">
        <v>23693.8743135518</v>
      </c>
      <c r="F27" s="16" t="n">
        <v>58092.9</v>
      </c>
    </row>
    <row r="28" customFormat="false" ht="15.75" hidden="false" customHeight="false" outlineLevel="0" collapsed="false">
      <c r="A28" s="14" t="s">
        <v>37</v>
      </c>
      <c r="B28" s="17" t="n">
        <v>975.3</v>
      </c>
      <c r="C28" s="16" t="n">
        <f aca="false">B28*100/11290</f>
        <v>8.63861824623561</v>
      </c>
      <c r="D28" s="16" t="n">
        <f aca="false">850000*C28/100</f>
        <v>73428.2550930027</v>
      </c>
      <c r="E28" s="16" t="n">
        <v>141571.744906997</v>
      </c>
      <c r="F28" s="16" t="n">
        <v>0</v>
      </c>
    </row>
    <row r="29" customFormat="false" ht="15.75" hidden="false" customHeight="false" outlineLevel="0" collapsed="false">
      <c r="A29" s="14" t="s">
        <v>38</v>
      </c>
      <c r="B29" s="17" t="n">
        <v>564.5</v>
      </c>
      <c r="C29" s="16" t="n">
        <f aca="false">B29*100/11290</f>
        <v>5</v>
      </c>
      <c r="D29" s="16" t="n">
        <f aca="false">850000*C29/100</f>
        <v>42500</v>
      </c>
      <c r="E29" s="16" t="n">
        <v>5454.8</v>
      </c>
      <c r="F29" s="16" t="n">
        <v>47954.8</v>
      </c>
    </row>
    <row r="30" customFormat="false" ht="15.75" hidden="false" customHeight="false" outlineLevel="0" collapsed="false">
      <c r="A30" s="14" t="s">
        <v>39</v>
      </c>
      <c r="B30" s="17" t="n">
        <v>747.2</v>
      </c>
      <c r="C30" s="16" t="n">
        <f aca="false">B30*100/11290</f>
        <v>6.61824623560673</v>
      </c>
      <c r="D30" s="16" t="n">
        <f aca="false">850000*C30/100</f>
        <v>56255.0930026572</v>
      </c>
      <c r="E30" s="16" t="n">
        <v>50961.3069973428</v>
      </c>
      <c r="F30" s="16" t="n">
        <v>107216.4</v>
      </c>
    </row>
    <row r="31" customFormat="false" ht="15.75" hidden="false" customHeight="false" outlineLevel="0" collapsed="false">
      <c r="A31" s="14" t="s">
        <v>40</v>
      </c>
      <c r="B31" s="17" t="n">
        <v>136.5</v>
      </c>
      <c r="C31" s="16" t="n">
        <f aca="false">B31*100/11290</f>
        <v>1.20903454384411</v>
      </c>
      <c r="D31" s="16" t="n">
        <f aca="false">850000*C31/100</f>
        <v>10276.7936226749</v>
      </c>
      <c r="E31" s="16" t="n">
        <v>2206.60637732507</v>
      </c>
      <c r="F31" s="16" t="n">
        <v>12483.4</v>
      </c>
    </row>
    <row r="32" customFormat="false" ht="15.75" hidden="false" customHeight="false" outlineLevel="0" collapsed="false">
      <c r="A32" s="14" t="s">
        <v>41</v>
      </c>
      <c r="B32" s="17" t="n">
        <v>407.9</v>
      </c>
      <c r="C32" s="16" t="n">
        <f aca="false">B32*100/11290</f>
        <v>3.61293179805137</v>
      </c>
      <c r="D32" s="16" t="n">
        <f aca="false">850000*C32/100</f>
        <v>30709.9202834367</v>
      </c>
      <c r="E32" s="16" t="n">
        <v>4236.77971656332</v>
      </c>
      <c r="F32" s="16" t="n">
        <v>34946.7</v>
      </c>
    </row>
    <row r="33" customFormat="false" ht="15.75" hidden="false" customHeight="false" outlineLevel="0" collapsed="false">
      <c r="A33" s="14" t="s">
        <v>42</v>
      </c>
      <c r="B33" s="17" t="n">
        <v>232.4</v>
      </c>
      <c r="C33" s="16" t="n">
        <f aca="false">B33*100/11290</f>
        <v>2.05845881310895</v>
      </c>
      <c r="D33" s="16" t="n">
        <f aca="false">850000*C33/100</f>
        <v>17496.899911426</v>
      </c>
      <c r="E33" s="16" t="n">
        <v>3354.20008857396</v>
      </c>
      <c r="F33" s="16" t="n">
        <v>20851.1</v>
      </c>
    </row>
    <row r="34" customFormat="false" ht="15.75" hidden="false" customHeight="false" outlineLevel="0" collapsed="false">
      <c r="A34" s="14" t="s">
        <v>43</v>
      </c>
      <c r="B34" s="17" t="n">
        <v>339.2</v>
      </c>
      <c r="C34" s="16" t="n">
        <f aca="false">B34*100/11290</f>
        <v>3.0044286979628</v>
      </c>
      <c r="D34" s="16" t="n">
        <f aca="false">850000*C34/100</f>
        <v>25537.6439326838</v>
      </c>
      <c r="E34" s="16" t="n">
        <v>32694.0560673162</v>
      </c>
      <c r="F34" s="16" t="n">
        <v>58231.7</v>
      </c>
    </row>
    <row r="35" s="18" customFormat="true" ht="31.5" hidden="false" customHeight="false" outlineLevel="0" collapsed="false">
      <c r="A35" s="14" t="s">
        <v>44</v>
      </c>
      <c r="B35" s="15" t="n">
        <v>224.2</v>
      </c>
      <c r="C35" s="16" t="n">
        <f aca="false">B35*100/11290</f>
        <v>1.98582816651904</v>
      </c>
      <c r="D35" s="16" t="n">
        <f aca="false">850000*C35/100</f>
        <v>16879.5394154119</v>
      </c>
      <c r="E35" s="16" t="n">
        <v>3307.46058458813</v>
      </c>
      <c r="F35" s="16" t="n">
        <v>20187</v>
      </c>
    </row>
    <row r="36" s="18" customFormat="true" ht="31.5" hidden="false" customHeight="false" outlineLevel="0" collapsed="false">
      <c r="A36" s="14" t="s">
        <v>45</v>
      </c>
      <c r="B36" s="17" t="n">
        <v>278.1</v>
      </c>
      <c r="C36" s="16" t="n">
        <f aca="false">B36*100/11290</f>
        <v>2.46324180690877</v>
      </c>
      <c r="D36" s="16" t="n">
        <f aca="false">850000*C36/100</f>
        <v>20937.5553587245</v>
      </c>
      <c r="E36" s="16" t="n">
        <v>3682.34464127546</v>
      </c>
      <c r="F36" s="16" t="n">
        <v>24619.9</v>
      </c>
    </row>
    <row r="37" s="18" customFormat="true" ht="31.5" hidden="false" customHeight="false" outlineLevel="0" collapsed="false">
      <c r="A37" s="14" t="s">
        <v>46</v>
      </c>
      <c r="B37" s="17" t="n">
        <v>458.3</v>
      </c>
      <c r="C37" s="16" t="n">
        <f aca="false">B37*100/11290</f>
        <v>4.05934455270151</v>
      </c>
      <c r="D37" s="16" t="n">
        <f aca="false">850000*C37/100</f>
        <v>34504.4286979628</v>
      </c>
      <c r="E37" s="16" t="n">
        <v>25082.9713020372</v>
      </c>
      <c r="F37" s="16" t="n">
        <v>59587.4</v>
      </c>
    </row>
    <row r="38" s="18" customFormat="true" ht="31.5" hidden="false" customHeight="false" outlineLevel="0" collapsed="false">
      <c r="A38" s="14" t="s">
        <v>47</v>
      </c>
      <c r="B38" s="17" t="n">
        <v>298.4</v>
      </c>
      <c r="C38" s="16" t="n">
        <f aca="false">B38*100/11290</f>
        <v>2.64304694419841</v>
      </c>
      <c r="D38" s="16" t="n">
        <f aca="false">850000*C38/100</f>
        <v>22465.8990256864</v>
      </c>
      <c r="E38" s="16" t="n">
        <v>3913.80097431356</v>
      </c>
      <c r="F38" s="16" t="n">
        <v>26379.7</v>
      </c>
    </row>
    <row r="39" s="18" customFormat="true" ht="31.5" hidden="false" customHeight="false" outlineLevel="0" collapsed="false">
      <c r="A39" s="14" t="s">
        <v>48</v>
      </c>
      <c r="B39" s="17" t="n">
        <v>171.6</v>
      </c>
      <c r="C39" s="16" t="n">
        <f aca="false">B39*100/11290</f>
        <v>1.5199291408326</v>
      </c>
      <c r="D39" s="16" t="n">
        <f aca="false">850000*C39/100</f>
        <v>12919.3976970771</v>
      </c>
      <c r="E39" s="16" t="n">
        <v>2942.60230292294</v>
      </c>
      <c r="F39" s="16" t="n">
        <v>15862</v>
      </c>
    </row>
    <row r="40" s="18" customFormat="true" ht="31.5" hidden="false" customHeight="false" outlineLevel="0" collapsed="false">
      <c r="A40" s="14" t="s">
        <v>49</v>
      </c>
      <c r="B40" s="17" t="n">
        <v>629.6</v>
      </c>
      <c r="C40" s="16" t="n">
        <f aca="false">B40*100/11290</f>
        <v>5.57661647475642</v>
      </c>
      <c r="D40" s="16" t="n">
        <f aca="false">850000*C40/100</f>
        <v>47401.2400354296</v>
      </c>
      <c r="E40" s="16" t="n">
        <v>6223.35996457042</v>
      </c>
      <c r="F40" s="16" t="n">
        <v>53624.6</v>
      </c>
    </row>
    <row r="41" s="18" customFormat="true" ht="31.5" hidden="false" customHeight="false" outlineLevel="0" collapsed="false">
      <c r="A41" s="14" t="s">
        <v>50</v>
      </c>
      <c r="B41" s="17" t="n">
        <v>357.7</v>
      </c>
      <c r="C41" s="16" t="n">
        <f aca="false">B41*100/11290</f>
        <v>3.16829052258636</v>
      </c>
      <c r="D41" s="16" t="n">
        <f aca="false">850000*C41/100</f>
        <v>26930.4694419841</v>
      </c>
      <c r="E41" s="16" t="n">
        <v>4156.13055801594</v>
      </c>
      <c r="F41" s="16" t="n">
        <v>31086.6</v>
      </c>
    </row>
    <row r="42" s="18" customFormat="true" ht="31.5" hidden="false" customHeight="false" outlineLevel="0" collapsed="false">
      <c r="A42" s="14" t="s">
        <v>51</v>
      </c>
      <c r="B42" s="17" t="n">
        <v>287.2</v>
      </c>
      <c r="C42" s="16" t="n">
        <f aca="false">B42*100/11290</f>
        <v>2.54384410983171</v>
      </c>
      <c r="D42" s="16" t="n">
        <f aca="false">850000*C42/100</f>
        <v>21622.6749335695</v>
      </c>
      <c r="E42" s="16" t="n">
        <v>3819.02506643047</v>
      </c>
      <c r="F42" s="16" t="n">
        <v>25441.7</v>
      </c>
    </row>
    <row r="43" s="18" customFormat="true" ht="31.5" hidden="false" customHeight="false" outlineLevel="0" collapsed="false">
      <c r="A43" s="14" t="s">
        <v>52</v>
      </c>
      <c r="B43" s="17" t="n">
        <v>264.7</v>
      </c>
      <c r="C43" s="16" t="n">
        <f aca="false">B43*100/11290</f>
        <v>2.34455270150576</v>
      </c>
      <c r="D43" s="16" t="n">
        <f aca="false">850000*C43/100</f>
        <v>19928.6979627989</v>
      </c>
      <c r="E43" s="16" t="n">
        <v>28612.0020372011</v>
      </c>
      <c r="F43" s="16" t="n">
        <v>48540.7</v>
      </c>
    </row>
    <row r="44" customFormat="false" ht="15.75" hidden="false" customHeight="false" outlineLevel="0" collapsed="false">
      <c r="A44" s="19" t="s">
        <v>53</v>
      </c>
      <c r="B44" s="16" t="n">
        <v>211.7</v>
      </c>
      <c r="C44" s="16"/>
      <c r="D44" s="16"/>
      <c r="E44" s="16" t="n">
        <v>0</v>
      </c>
      <c r="F44" s="16" t="n">
        <v>0</v>
      </c>
    </row>
    <row r="45" customFormat="false" ht="15.75" hidden="false" customHeight="false" outlineLevel="0" collapsed="false">
      <c r="A45" s="19" t="s">
        <v>54</v>
      </c>
      <c r="B45" s="16" t="n">
        <v>161.1</v>
      </c>
      <c r="C45" s="16"/>
      <c r="D45" s="16"/>
      <c r="E45" s="16" t="n">
        <v>0</v>
      </c>
      <c r="F45" s="16" t="n">
        <v>0</v>
      </c>
    </row>
    <row r="46" customFormat="false" ht="15.75" hidden="false" customHeight="false" outlineLevel="0" collapsed="false">
      <c r="A46" s="19" t="s">
        <v>55</v>
      </c>
      <c r="B46" s="16" t="n">
        <v>33.4</v>
      </c>
      <c r="C46" s="16"/>
      <c r="D46" s="16"/>
      <c r="E46" s="16" t="n">
        <v>0</v>
      </c>
      <c r="F46" s="16" t="n">
        <v>0</v>
      </c>
    </row>
    <row r="47" customFormat="false" ht="15.75" hidden="false" customHeight="false" outlineLevel="0" collapsed="false">
      <c r="A47" s="19" t="s">
        <v>56</v>
      </c>
      <c r="B47" s="16" t="n">
        <v>71</v>
      </c>
      <c r="C47" s="16"/>
      <c r="D47" s="16"/>
      <c r="E47" s="16" t="n">
        <v>0</v>
      </c>
      <c r="F47" s="16" t="n">
        <v>0</v>
      </c>
    </row>
    <row r="48" customFormat="false" ht="15.75" hidden="false" customHeight="false" outlineLevel="0" collapsed="false">
      <c r="A48" s="19" t="s">
        <v>57</v>
      </c>
      <c r="B48" s="16" t="n">
        <v>1654.4</v>
      </c>
      <c r="C48" s="16"/>
      <c r="D48" s="16"/>
      <c r="E48" s="16" t="n">
        <f aca="false">715400+1283200+300000</f>
        <v>2298600</v>
      </c>
      <c r="F48" s="16" t="n">
        <f aca="false">E48</f>
        <v>2298600</v>
      </c>
    </row>
    <row r="49" customFormat="false" ht="15.75" hidden="false" customHeight="false" outlineLevel="0" collapsed="false">
      <c r="A49" s="20" t="s">
        <v>58</v>
      </c>
      <c r="B49" s="21" t="n">
        <f aca="false">SUM(B14:B48)</f>
        <v>13421.6</v>
      </c>
      <c r="C49" s="21" t="n">
        <f aca="false">SUM(C14:C48)</f>
        <v>100</v>
      </c>
      <c r="D49" s="21" t="n">
        <f aca="false">SUM(D14:D48)</f>
        <v>850000</v>
      </c>
      <c r="E49" s="21" t="n">
        <f aca="false">SUM(E14:E48)</f>
        <v>2927422.9</v>
      </c>
      <c r="F49" s="21" t="n">
        <f aca="false">SUM(F14:F48)</f>
        <v>3562422.9</v>
      </c>
    </row>
    <row r="51" s="25" customFormat="true" ht="15" hidden="false" customHeight="true" outlineLevel="0" collapsed="false">
      <c r="A51" s="22" t="s">
        <v>59</v>
      </c>
      <c r="B51" s="22"/>
      <c r="C51" s="23"/>
      <c r="D51" s="23"/>
      <c r="E51" s="23"/>
      <c r="F51" s="23"/>
      <c r="G51" s="24"/>
      <c r="H51" s="24"/>
      <c r="I51" s="24"/>
    </row>
    <row r="52" customFormat="false" ht="15" hidden="false" customHeight="false" outlineLevel="0" collapsed="false">
      <c r="A52" s="22"/>
      <c r="B52" s="22"/>
      <c r="C52" s="23" t="s">
        <v>60</v>
      </c>
      <c r="D52" s="23"/>
      <c r="E52" s="23"/>
      <c r="F52" s="23"/>
      <c r="G52" s="24"/>
      <c r="H52" s="24"/>
      <c r="I52" s="24"/>
    </row>
  </sheetData>
  <mergeCells count="20">
    <mergeCell ref="A1:B1"/>
    <mergeCell ref="A2:F2"/>
    <mergeCell ref="A3:B3"/>
    <mergeCell ref="A4:B4"/>
    <mergeCell ref="A5:B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A12:B12"/>
    <mergeCell ref="A51:B52"/>
    <mergeCell ref="C51:F51"/>
    <mergeCell ref="C52:F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7.99"/>
    <col collapsed="false" customWidth="true" hidden="false" outlineLevel="0" max="5" min="4" style="0" width="16.13"/>
    <col collapsed="false" customWidth="true" hidden="false" outlineLevel="0" max="6" min="6" style="0" width="16.7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 t="s">
        <v>2</v>
      </c>
      <c r="B3" s="1"/>
      <c r="C3" s="2"/>
      <c r="D3" s="2"/>
      <c r="E3" s="2"/>
      <c r="F3" s="2"/>
    </row>
    <row r="4" customFormat="false" ht="12.75" hidden="false" customHeight="true" outlineLevel="0" collapsed="false">
      <c r="A4" s="1"/>
      <c r="B4" s="1"/>
      <c r="C4" s="2"/>
      <c r="D4" s="2"/>
      <c r="E4" s="2"/>
      <c r="F4" s="2" t="s">
        <v>61</v>
      </c>
    </row>
    <row r="5" customFormat="false" ht="12.75" hidden="false" customHeight="true" outlineLevel="0" collapsed="false">
      <c r="A5" s="1" t="s">
        <v>4</v>
      </c>
      <c r="B5" s="1"/>
      <c r="C5" s="2"/>
      <c r="D5" s="2"/>
      <c r="E5" s="2"/>
      <c r="F5" s="2"/>
    </row>
    <row r="6" customFormat="false" ht="12.75" hidden="false" customHeight="true" outlineLevel="0" collapsed="false">
      <c r="A6" s="4" t="s">
        <v>5</v>
      </c>
      <c r="B6" s="4"/>
      <c r="C6" s="5"/>
      <c r="D6" s="6" t="s">
        <v>6</v>
      </c>
      <c r="E6" s="6"/>
      <c r="F6" s="6"/>
    </row>
    <row r="7" customFormat="false" ht="12.75" hidden="false" customHeight="true" outlineLevel="0" collapsed="false">
      <c r="A7" s="4" t="s">
        <v>7</v>
      </c>
      <c r="B7" s="4"/>
      <c r="C7" s="5"/>
      <c r="D7" s="6" t="s">
        <v>8</v>
      </c>
      <c r="E7" s="6"/>
      <c r="F7" s="6"/>
    </row>
    <row r="8" customFormat="false" ht="71.25" hidden="false" customHeight="true" outlineLevel="0" collapsed="false">
      <c r="A8" s="4" t="s">
        <v>9</v>
      </c>
      <c r="B8" s="4"/>
      <c r="C8" s="5"/>
      <c r="D8" s="6" t="s">
        <v>10</v>
      </c>
      <c r="E8" s="6"/>
      <c r="F8" s="6"/>
    </row>
    <row r="9" customFormat="false" ht="80.25" hidden="false" customHeight="true" outlineLevel="0" collapsed="false">
      <c r="A9" s="4" t="s">
        <v>11</v>
      </c>
      <c r="B9" s="4"/>
      <c r="C9" s="5"/>
      <c r="D9" s="7" t="s">
        <v>12</v>
      </c>
      <c r="E9" s="7"/>
      <c r="F9" s="7"/>
    </row>
    <row r="10" customFormat="false" ht="12.75" hidden="false" customHeight="true" outlineLevel="0" collapsed="false">
      <c r="A10" s="8" t="s">
        <v>13</v>
      </c>
      <c r="B10" s="8"/>
      <c r="C10" s="9"/>
      <c r="D10" s="10" t="s">
        <v>14</v>
      </c>
      <c r="E10" s="10"/>
      <c r="F10" s="10"/>
    </row>
    <row r="11" customFormat="false" ht="12.75" hidden="false" customHeight="true" outlineLevel="0" collapsed="false">
      <c r="A11" s="8" t="s">
        <v>0</v>
      </c>
      <c r="B11" s="8"/>
      <c r="C11" s="2"/>
      <c r="D11" s="2"/>
      <c r="E11" s="2"/>
      <c r="F11" s="2"/>
    </row>
    <row r="12" customFormat="false" ht="12.75" hidden="false" customHeight="true" outlineLevel="0" collapsed="false">
      <c r="A12" s="8" t="s">
        <v>15</v>
      </c>
      <c r="B12" s="8"/>
      <c r="C12" s="2"/>
      <c r="D12" s="2"/>
      <c r="E12" s="2"/>
      <c r="F12" s="2" t="s">
        <v>16</v>
      </c>
    </row>
    <row r="13" customFormat="false" ht="31.5" hidden="false" customHeight="false" outlineLevel="0" collapsed="false">
      <c r="A13" s="11" t="s">
        <v>17</v>
      </c>
      <c r="B13" s="12" t="s">
        <v>18</v>
      </c>
      <c r="C13" s="13" t="s">
        <v>19</v>
      </c>
      <c r="D13" s="13" t="s">
        <v>20</v>
      </c>
      <c r="E13" s="13" t="s">
        <v>21</v>
      </c>
      <c r="F13" s="13" t="s">
        <v>22</v>
      </c>
    </row>
    <row r="14" customFormat="false" ht="15.75" hidden="false" customHeight="false" outlineLevel="0" collapsed="false">
      <c r="A14" s="14" t="s">
        <v>23</v>
      </c>
      <c r="B14" s="15" t="n">
        <v>153.2</v>
      </c>
      <c r="C14" s="16" t="n">
        <f aca="false">B14*100/11290</f>
        <v>1.35695305580159</v>
      </c>
      <c r="D14" s="16" t="n">
        <v>11534.1009743136</v>
      </c>
      <c r="E14" s="16" t="n">
        <v>6325.69902568645</v>
      </c>
      <c r="F14" s="16" t="n">
        <v>17859.8</v>
      </c>
    </row>
    <row r="15" customFormat="false" ht="15.75" hidden="false" customHeight="false" outlineLevel="0" collapsed="false">
      <c r="A15" s="14" t="s">
        <v>24</v>
      </c>
      <c r="B15" s="15" t="n">
        <v>284.5</v>
      </c>
      <c r="C15" s="16" t="n">
        <f aca="false">B15*100/11290</f>
        <v>2.5199291408326</v>
      </c>
      <c r="D15" s="16" t="n">
        <v>21419.3976970771</v>
      </c>
      <c r="E15" s="16" t="n">
        <v>8772.70230292294</v>
      </c>
      <c r="F15" s="16" t="n">
        <v>30192.1</v>
      </c>
    </row>
    <row r="16" customFormat="false" ht="15.75" hidden="false" customHeight="false" outlineLevel="0" collapsed="false">
      <c r="A16" s="14" t="s">
        <v>25</v>
      </c>
      <c r="B16" s="15" t="n">
        <v>508.3</v>
      </c>
      <c r="C16" s="16" t="n">
        <f aca="false">B16*100/11290</f>
        <v>4.5022143489814</v>
      </c>
      <c r="D16" s="16" t="n">
        <v>38268.8219663419</v>
      </c>
      <c r="E16" s="16" t="n">
        <v>11056.5780336581</v>
      </c>
      <c r="F16" s="16" t="n">
        <v>49325.4</v>
      </c>
    </row>
    <row r="17" customFormat="false" ht="15.75" hidden="false" customHeight="false" outlineLevel="0" collapsed="false">
      <c r="A17" s="14" t="s">
        <v>26</v>
      </c>
      <c r="B17" s="17" t="n">
        <v>198.6</v>
      </c>
      <c r="C17" s="16" t="n">
        <f aca="false">B17*100/11290</f>
        <v>1.75907883082374</v>
      </c>
      <c r="D17" s="16" t="n">
        <v>14952.1700620018</v>
      </c>
      <c r="E17" s="16" t="n">
        <v>7430.02993799823</v>
      </c>
      <c r="F17" s="16" t="n">
        <v>22382.2</v>
      </c>
    </row>
    <row r="18" customFormat="false" ht="15.75" hidden="false" customHeight="false" outlineLevel="0" collapsed="false">
      <c r="A18" s="14" t="s">
        <v>27</v>
      </c>
      <c r="B18" s="17" t="n">
        <v>572.4</v>
      </c>
      <c r="C18" s="16" t="n">
        <f aca="false">B18*100/11290</f>
        <v>5.06997342781222</v>
      </c>
      <c r="D18" s="16" t="n">
        <v>43094.7741364039</v>
      </c>
      <c r="E18" s="16" t="n">
        <v>11509.7258635961</v>
      </c>
      <c r="F18" s="16" t="n">
        <v>54604.5</v>
      </c>
    </row>
    <row r="19" customFormat="false" ht="15.75" hidden="false" customHeight="false" outlineLevel="0" collapsed="false">
      <c r="A19" s="14" t="s">
        <v>28</v>
      </c>
      <c r="B19" s="17" t="n">
        <v>217.7</v>
      </c>
      <c r="C19" s="16" t="n">
        <f aca="false">B19*100/11290</f>
        <v>1.92825509300266</v>
      </c>
      <c r="D19" s="16" t="n">
        <v>16390.1682905226</v>
      </c>
      <c r="E19" s="16" t="n">
        <v>8235.83170947741</v>
      </c>
      <c r="F19" s="16" t="n">
        <v>24626</v>
      </c>
    </row>
    <row r="20" customFormat="false" ht="15.75" hidden="false" customHeight="false" outlineLevel="0" collapsed="false">
      <c r="A20" s="14" t="s">
        <v>29</v>
      </c>
      <c r="B20" s="17" t="n">
        <v>391.5</v>
      </c>
      <c r="C20" s="16" t="n">
        <f aca="false">B20*100/11290</f>
        <v>3.46767050487157</v>
      </c>
      <c r="D20" s="16" t="n">
        <v>29475.1992914083</v>
      </c>
      <c r="E20" s="16" t="n">
        <v>9744.30070859167</v>
      </c>
      <c r="F20" s="16" t="n">
        <v>39219.5</v>
      </c>
    </row>
    <row r="21" customFormat="false" ht="15.75" hidden="false" customHeight="false" outlineLevel="0" collapsed="false">
      <c r="A21" s="14" t="s">
        <v>30</v>
      </c>
      <c r="B21" s="17" t="n">
        <v>515.7</v>
      </c>
      <c r="C21" s="16" t="n">
        <f aca="false">B21*100/11290</f>
        <v>4.56775907883082</v>
      </c>
      <c r="D21" s="16" t="n">
        <v>38825.952170062</v>
      </c>
      <c r="E21" s="16" t="n">
        <v>33855.847829938</v>
      </c>
      <c r="F21" s="16" t="n">
        <v>72681.8</v>
      </c>
    </row>
    <row r="22" customFormat="false" ht="15.75" hidden="false" customHeight="false" outlineLevel="0" collapsed="false">
      <c r="A22" s="14" t="s">
        <v>31</v>
      </c>
      <c r="B22" s="17" t="n">
        <v>207.6</v>
      </c>
      <c r="C22" s="16" t="n">
        <f aca="false">B22*100/11290</f>
        <v>1.83879539415412</v>
      </c>
      <c r="D22" s="16" t="n">
        <v>15629.76085031</v>
      </c>
      <c r="E22" s="16" t="n">
        <v>7387.33914968999</v>
      </c>
      <c r="F22" s="16" t="n">
        <v>23017.1</v>
      </c>
    </row>
    <row r="23" customFormat="false" ht="15.75" hidden="false" customHeight="false" outlineLevel="0" collapsed="false">
      <c r="A23" s="14" t="s">
        <v>32</v>
      </c>
      <c r="B23" s="17" t="n">
        <v>435.2</v>
      </c>
      <c r="C23" s="16" t="n">
        <f aca="false">B23*100/11290</f>
        <v>3.8547387068202</v>
      </c>
      <c r="D23" s="16" t="n">
        <v>32765.2790079717</v>
      </c>
      <c r="E23" s="16" t="n">
        <v>10193.9209920283</v>
      </c>
      <c r="F23" s="16" t="n">
        <v>42959.2</v>
      </c>
    </row>
    <row r="24" customFormat="false" ht="15.75" hidden="false" customHeight="false" outlineLevel="0" collapsed="false">
      <c r="A24" s="14" t="s">
        <v>33</v>
      </c>
      <c r="B24" s="17" t="n">
        <v>438.2</v>
      </c>
      <c r="C24" s="16" t="n">
        <f aca="false">B24*100/11290</f>
        <v>3.88131089459699</v>
      </c>
      <c r="D24" s="16" t="n">
        <v>32991.1426040744</v>
      </c>
      <c r="E24" s="16" t="n">
        <v>9837.6573959256</v>
      </c>
      <c r="F24" s="16" t="n">
        <v>42828.8</v>
      </c>
    </row>
    <row r="25" customFormat="false" ht="15.75" hidden="false" customHeight="false" outlineLevel="0" collapsed="false">
      <c r="A25" s="14" t="s">
        <v>34</v>
      </c>
      <c r="B25" s="17" t="n">
        <v>290.4</v>
      </c>
      <c r="C25" s="16" t="n">
        <f aca="false">B25*100/11290</f>
        <v>2.57218777679362</v>
      </c>
      <c r="D25" s="16" t="n">
        <v>21863.5961027458</v>
      </c>
      <c r="E25" s="16" t="n">
        <v>8232.80389725421</v>
      </c>
      <c r="F25" s="16" t="n">
        <v>30096.4</v>
      </c>
    </row>
    <row r="26" customFormat="false" ht="15.75" hidden="false" customHeight="false" outlineLevel="0" collapsed="false">
      <c r="A26" s="14" t="s">
        <v>35</v>
      </c>
      <c r="B26" s="17" t="n">
        <v>247</v>
      </c>
      <c r="C26" s="16" t="n">
        <f aca="false">B26*100/11290</f>
        <v>2.18777679362268</v>
      </c>
      <c r="D26" s="16" t="n">
        <v>18596.1027457927</v>
      </c>
      <c r="E26" s="16" t="n">
        <v>6560.39725420726</v>
      </c>
      <c r="F26" s="16" t="n">
        <v>25156.5</v>
      </c>
    </row>
    <row r="27" customFormat="false" ht="15.75" hidden="false" customHeight="false" outlineLevel="0" collapsed="false">
      <c r="A27" s="14" t="s">
        <v>36</v>
      </c>
      <c r="B27" s="17" t="n">
        <v>456.9</v>
      </c>
      <c r="C27" s="16" t="n">
        <f aca="false">B27*100/11290</f>
        <v>4.04694419840567</v>
      </c>
      <c r="D27" s="16" t="n">
        <v>34399.0256864482</v>
      </c>
      <c r="E27" s="16" t="n">
        <v>45384.9743135518</v>
      </c>
      <c r="F27" s="16" t="n">
        <v>79784</v>
      </c>
    </row>
    <row r="28" customFormat="false" ht="15.75" hidden="false" customHeight="false" outlineLevel="0" collapsed="false">
      <c r="A28" s="14" t="s">
        <v>37</v>
      </c>
      <c r="B28" s="17" t="n">
        <v>975.3</v>
      </c>
      <c r="C28" s="16" t="n">
        <f aca="false">B28*100/11290</f>
        <v>8.63861824623561</v>
      </c>
      <c r="D28" s="16" t="n">
        <v>0</v>
      </c>
      <c r="E28" s="16" t="n">
        <v>0</v>
      </c>
      <c r="F28" s="16" t="n">
        <v>0</v>
      </c>
    </row>
    <row r="29" customFormat="false" ht="15.75" hidden="false" customHeight="false" outlineLevel="0" collapsed="false">
      <c r="A29" s="14" t="s">
        <v>38</v>
      </c>
      <c r="B29" s="17" t="n">
        <v>564.5</v>
      </c>
      <c r="C29" s="16" t="n">
        <f aca="false">B29*100/11290</f>
        <v>5</v>
      </c>
      <c r="D29" s="16" t="n">
        <v>42500</v>
      </c>
      <c r="E29" s="16" t="n">
        <v>11600</v>
      </c>
      <c r="F29" s="16" t="n">
        <v>54100</v>
      </c>
    </row>
    <row r="30" customFormat="false" ht="15.75" hidden="false" customHeight="false" outlineLevel="0" collapsed="false">
      <c r="A30" s="14" t="s">
        <v>39</v>
      </c>
      <c r="B30" s="17" t="n">
        <v>747.2</v>
      </c>
      <c r="C30" s="16" t="n">
        <f aca="false">B30*100/11290</f>
        <v>6.61824623560673</v>
      </c>
      <c r="D30" s="16" t="n">
        <v>56255.0930026572</v>
      </c>
      <c r="E30" s="16" t="n">
        <v>52942.9069973428</v>
      </c>
      <c r="F30" s="16" t="n">
        <v>109198</v>
      </c>
    </row>
    <row r="31" customFormat="false" ht="15.75" hidden="false" customHeight="false" outlineLevel="0" collapsed="false">
      <c r="A31" s="14" t="s">
        <v>40</v>
      </c>
      <c r="B31" s="17" t="n">
        <v>136.5</v>
      </c>
      <c r="C31" s="16" t="n">
        <f aca="false">B31*100/11290</f>
        <v>1.20903454384411</v>
      </c>
      <c r="D31" s="16" t="n">
        <v>10276.7936226749</v>
      </c>
      <c r="E31" s="16" t="n">
        <v>6130.60637732507</v>
      </c>
      <c r="F31" s="16" t="n">
        <v>16407.4</v>
      </c>
    </row>
    <row r="32" customFormat="false" ht="15.75" hidden="false" customHeight="false" outlineLevel="0" collapsed="false">
      <c r="A32" s="14" t="s">
        <v>41</v>
      </c>
      <c r="B32" s="17" t="n">
        <v>407.9</v>
      </c>
      <c r="C32" s="16" t="n">
        <f aca="false">B32*100/11290</f>
        <v>3.61293179805137</v>
      </c>
      <c r="D32" s="16" t="n">
        <v>30709.9202834367</v>
      </c>
      <c r="E32" s="16" t="n">
        <v>9727.17971656333</v>
      </c>
      <c r="F32" s="16" t="n">
        <v>40437.1</v>
      </c>
    </row>
    <row r="33" customFormat="false" ht="15.75" hidden="false" customHeight="false" outlineLevel="0" collapsed="false">
      <c r="A33" s="14" t="s">
        <v>42</v>
      </c>
      <c r="B33" s="17" t="n">
        <v>232.4</v>
      </c>
      <c r="C33" s="16" t="n">
        <f aca="false">B33*100/11290</f>
        <v>2.05845881310895</v>
      </c>
      <c r="D33" s="16" t="n">
        <v>17496.899911426</v>
      </c>
      <c r="E33" s="16" t="n">
        <v>7720.50008857396</v>
      </c>
      <c r="F33" s="16" t="n">
        <v>25217.4</v>
      </c>
    </row>
    <row r="34" customFormat="false" ht="15.75" hidden="false" customHeight="false" outlineLevel="0" collapsed="false">
      <c r="A34" s="14" t="s">
        <v>43</v>
      </c>
      <c r="B34" s="17" t="n">
        <v>339.2</v>
      </c>
      <c r="C34" s="16" t="n">
        <f aca="false">B34*100/11290</f>
        <v>3.0044286979628</v>
      </c>
      <c r="D34" s="16" t="n">
        <v>25537.6439326838</v>
      </c>
      <c r="E34" s="16" t="n">
        <v>9072.45606731621</v>
      </c>
      <c r="F34" s="16" t="n">
        <v>34610.1</v>
      </c>
    </row>
    <row r="35" s="18" customFormat="true" ht="31.5" hidden="false" customHeight="false" outlineLevel="0" collapsed="false">
      <c r="A35" s="14" t="s">
        <v>44</v>
      </c>
      <c r="B35" s="15" t="n">
        <v>224.2</v>
      </c>
      <c r="C35" s="16" t="n">
        <f aca="false">B35*100/11290</f>
        <v>1.98582816651904</v>
      </c>
      <c r="D35" s="16" t="n">
        <v>16879.5394154119</v>
      </c>
      <c r="E35" s="16" t="n">
        <v>7598.66058458813</v>
      </c>
      <c r="F35" s="16" t="n">
        <v>24478.2</v>
      </c>
    </row>
    <row r="36" s="18" customFormat="true" ht="31.5" hidden="false" customHeight="false" outlineLevel="0" collapsed="false">
      <c r="A36" s="14" t="s">
        <v>45</v>
      </c>
      <c r="B36" s="17" t="n">
        <v>278.1</v>
      </c>
      <c r="C36" s="16" t="n">
        <f aca="false">B36*100/11290</f>
        <v>2.46324180690877</v>
      </c>
      <c r="D36" s="16" t="n">
        <v>20937.5553587245</v>
      </c>
      <c r="E36" s="16" t="n">
        <v>8358.74464127546</v>
      </c>
      <c r="F36" s="16" t="n">
        <v>29296.3</v>
      </c>
    </row>
    <row r="37" s="18" customFormat="true" ht="31.5" hidden="false" customHeight="false" outlineLevel="0" collapsed="false">
      <c r="A37" s="14" t="s">
        <v>46</v>
      </c>
      <c r="B37" s="17" t="n">
        <v>458.3</v>
      </c>
      <c r="C37" s="16" t="n">
        <f aca="false">B37*100/11290</f>
        <v>4.05934455270151</v>
      </c>
      <c r="D37" s="16" t="n">
        <v>34504.4286979628</v>
      </c>
      <c r="E37" s="16" t="n">
        <v>9446.2713020372</v>
      </c>
      <c r="F37" s="16" t="n">
        <v>43950.7</v>
      </c>
    </row>
    <row r="38" s="18" customFormat="true" ht="31.5" hidden="false" customHeight="false" outlineLevel="0" collapsed="false">
      <c r="A38" s="14" t="s">
        <v>47</v>
      </c>
      <c r="B38" s="17" t="n">
        <v>298.4</v>
      </c>
      <c r="C38" s="16" t="n">
        <f aca="false">B38*100/11290</f>
        <v>2.64304694419841</v>
      </c>
      <c r="D38" s="16" t="n">
        <v>22465.8990256864</v>
      </c>
      <c r="E38" s="16" t="n">
        <v>8578.50097431356</v>
      </c>
      <c r="F38" s="16" t="n">
        <v>31044.4</v>
      </c>
    </row>
    <row r="39" s="18" customFormat="true" ht="31.5" hidden="false" customHeight="false" outlineLevel="0" collapsed="false">
      <c r="A39" s="14" t="s">
        <v>48</v>
      </c>
      <c r="B39" s="17" t="n">
        <v>171.6</v>
      </c>
      <c r="C39" s="16" t="n">
        <f aca="false">B39*100/11290</f>
        <v>1.5199291408326</v>
      </c>
      <c r="D39" s="16" t="n">
        <v>12919.3976970771</v>
      </c>
      <c r="E39" s="16" t="n">
        <v>7027.60230292294</v>
      </c>
      <c r="F39" s="16" t="n">
        <v>19947</v>
      </c>
    </row>
    <row r="40" s="18" customFormat="true" ht="31.5" hidden="false" customHeight="false" outlineLevel="0" collapsed="false">
      <c r="A40" s="14" t="s">
        <v>49</v>
      </c>
      <c r="B40" s="17" t="n">
        <v>629.6</v>
      </c>
      <c r="C40" s="16" t="n">
        <f aca="false">B40*100/11290</f>
        <v>5.57661647475642</v>
      </c>
      <c r="D40" s="16" t="n">
        <v>47401.2400354296</v>
      </c>
      <c r="E40" s="16" t="n">
        <v>12464.8599645704</v>
      </c>
      <c r="F40" s="16" t="n">
        <v>59866.1</v>
      </c>
    </row>
    <row r="41" s="18" customFormat="true" ht="31.5" hidden="false" customHeight="false" outlineLevel="0" collapsed="false">
      <c r="A41" s="14" t="s">
        <v>50</v>
      </c>
      <c r="B41" s="17" t="n">
        <v>357.7</v>
      </c>
      <c r="C41" s="16" t="n">
        <f aca="false">B41*100/11290</f>
        <v>3.16829052258636</v>
      </c>
      <c r="D41" s="16" t="n">
        <v>26930.4694419841</v>
      </c>
      <c r="E41" s="16" t="n">
        <v>9201.63055801594</v>
      </c>
      <c r="F41" s="16" t="n">
        <v>36132.1</v>
      </c>
    </row>
    <row r="42" s="18" customFormat="true" ht="31.5" hidden="false" customHeight="false" outlineLevel="0" collapsed="false">
      <c r="A42" s="14" t="s">
        <v>51</v>
      </c>
      <c r="B42" s="17" t="n">
        <v>287.2</v>
      </c>
      <c r="C42" s="16" t="n">
        <f aca="false">B42*100/11290</f>
        <v>2.54384410983171</v>
      </c>
      <c r="D42" s="16" t="n">
        <v>21622.6749335695</v>
      </c>
      <c r="E42" s="16" t="n">
        <v>8360.62506643047</v>
      </c>
      <c r="F42" s="16" t="n">
        <v>29983.3</v>
      </c>
    </row>
    <row r="43" s="18" customFormat="true" ht="31.5" hidden="false" customHeight="false" outlineLevel="0" collapsed="false">
      <c r="A43" s="14" t="s">
        <v>52</v>
      </c>
      <c r="B43" s="17" t="n">
        <v>264.7</v>
      </c>
      <c r="C43" s="16" t="n">
        <f aca="false">B43*100/11290</f>
        <v>2.34455270150576</v>
      </c>
      <c r="D43" s="16" t="n">
        <v>19928.6979627989</v>
      </c>
      <c r="E43" s="16" t="n">
        <v>8080.40203720106</v>
      </c>
      <c r="F43" s="16" t="n">
        <v>28009.1</v>
      </c>
    </row>
    <row r="44" customFormat="false" ht="15.75" hidden="false" customHeight="false" outlineLevel="0" collapsed="false">
      <c r="A44" s="19" t="s">
        <v>53</v>
      </c>
      <c r="B44" s="16" t="n">
        <v>211.7</v>
      </c>
      <c r="C44" s="16"/>
      <c r="D44" s="16"/>
      <c r="E44" s="16" t="n">
        <v>150000</v>
      </c>
      <c r="F44" s="16" t="n">
        <v>150000</v>
      </c>
    </row>
    <row r="45" customFormat="false" ht="15.75" hidden="false" customHeight="false" outlineLevel="0" collapsed="false">
      <c r="A45" s="19" t="s">
        <v>54</v>
      </c>
      <c r="B45" s="16" t="n">
        <v>161.1</v>
      </c>
      <c r="C45" s="16"/>
      <c r="D45" s="16"/>
      <c r="E45" s="16" t="n">
        <v>200000</v>
      </c>
      <c r="F45" s="16" t="n">
        <v>200000</v>
      </c>
    </row>
    <row r="46" customFormat="false" ht="15.75" hidden="false" customHeight="false" outlineLevel="0" collapsed="false">
      <c r="A46" s="19" t="s">
        <v>55</v>
      </c>
      <c r="B46" s="16" t="n">
        <v>33.4</v>
      </c>
      <c r="C46" s="16"/>
      <c r="D46" s="16"/>
      <c r="E46" s="16" t="n">
        <v>0</v>
      </c>
      <c r="F46" s="16" t="n">
        <v>0</v>
      </c>
    </row>
    <row r="47" customFormat="false" ht="15.75" hidden="false" customHeight="false" outlineLevel="0" collapsed="false">
      <c r="A47" s="19" t="s">
        <v>56</v>
      </c>
      <c r="B47" s="16" t="n">
        <v>71</v>
      </c>
      <c r="C47" s="16"/>
      <c r="D47" s="16"/>
      <c r="E47" s="16" t="n">
        <v>50000</v>
      </c>
      <c r="F47" s="16" t="n">
        <v>50000</v>
      </c>
    </row>
    <row r="48" customFormat="false" ht="15.75" hidden="false" customHeight="false" outlineLevel="0" collapsed="false">
      <c r="A48" s="19" t="s">
        <v>57</v>
      </c>
      <c r="B48" s="16" t="n">
        <v>1654.4</v>
      </c>
      <c r="C48" s="16"/>
      <c r="D48" s="16"/>
      <c r="E48" s="16" t="n">
        <f aca="false">800000+300000</f>
        <v>1100000</v>
      </c>
      <c r="F48" s="16" t="n">
        <f aca="false">800000+300000</f>
        <v>1100000</v>
      </c>
    </row>
    <row r="49" customFormat="false" ht="15.75" hidden="false" customHeight="false" outlineLevel="0" collapsed="false">
      <c r="A49" s="20" t="s">
        <v>58</v>
      </c>
      <c r="B49" s="21" t="n">
        <f aca="false">SUM(B14:B48)</f>
        <v>13421.6</v>
      </c>
      <c r="C49" s="21" t="n">
        <f aca="false">SUM(C14:C48)</f>
        <v>100</v>
      </c>
      <c r="D49" s="21" t="n">
        <f aca="false">SUM(D14:D48)</f>
        <v>776571.744906997</v>
      </c>
      <c r="E49" s="21" t="n">
        <f aca="false">SUM(E14:E48)</f>
        <v>1860838.755093</v>
      </c>
      <c r="F49" s="21" t="n">
        <f aca="false">SUM(F14:F48)</f>
        <v>2637410.5</v>
      </c>
    </row>
    <row r="51" s="25" customFormat="true" ht="15" hidden="false" customHeight="true" outlineLevel="0" collapsed="false">
      <c r="A51" s="22" t="s">
        <v>59</v>
      </c>
      <c r="B51" s="22"/>
      <c r="C51" s="23"/>
      <c r="D51" s="23"/>
      <c r="E51" s="23"/>
      <c r="F51" s="23"/>
      <c r="G51" s="24"/>
      <c r="H51" s="24"/>
      <c r="I51" s="24"/>
    </row>
    <row r="52" customFormat="false" ht="15" hidden="false" customHeight="false" outlineLevel="0" collapsed="false">
      <c r="A52" s="22"/>
      <c r="B52" s="22"/>
      <c r="C52" s="23" t="s">
        <v>60</v>
      </c>
      <c r="D52" s="23"/>
      <c r="E52" s="23"/>
      <c r="F52" s="23"/>
      <c r="G52" s="24"/>
      <c r="H52" s="24"/>
      <c r="I52" s="24"/>
    </row>
  </sheetData>
  <mergeCells count="20">
    <mergeCell ref="A1:B1"/>
    <mergeCell ref="A2:F2"/>
    <mergeCell ref="A3:B3"/>
    <mergeCell ref="A4:B4"/>
    <mergeCell ref="A5:B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A12:B12"/>
    <mergeCell ref="A51:B52"/>
    <mergeCell ref="C51:F51"/>
    <mergeCell ref="C52:F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I58" activeCellId="0" sqref="I57: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99"/>
    <col collapsed="false" customWidth="true" hidden="false" outlineLevel="0" max="2" min="2" style="0" width="16.42"/>
    <col collapsed="false" customWidth="true" hidden="false" outlineLevel="0" max="3" min="3" style="0" width="7.99"/>
    <col collapsed="false" customWidth="true" hidden="false" outlineLevel="0" max="5" min="4" style="0" width="16.13"/>
    <col collapsed="false" customWidth="true" hidden="false" outlineLevel="0" max="6" min="6" style="0" width="16.7"/>
  </cols>
  <sheetData>
    <row r="1" customFormat="false" ht="12.75" hidden="false" customHeight="true" outlineLevel="0" collapsed="false">
      <c r="A1" s="1" t="s">
        <v>0</v>
      </c>
      <c r="B1" s="1"/>
      <c r="C1" s="2"/>
      <c r="D1" s="2"/>
      <c r="E1" s="2"/>
      <c r="F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1" t="s">
        <v>2</v>
      </c>
      <c r="B3" s="1"/>
      <c r="C3" s="2"/>
      <c r="D3" s="2"/>
      <c r="E3" s="2"/>
      <c r="F3" s="2"/>
    </row>
    <row r="4" customFormat="false" ht="12.75" hidden="false" customHeight="true" outlineLevel="0" collapsed="false">
      <c r="A4" s="1"/>
      <c r="B4" s="1"/>
      <c r="C4" s="2"/>
      <c r="D4" s="2"/>
      <c r="E4" s="2"/>
      <c r="F4" s="2" t="s">
        <v>62</v>
      </c>
    </row>
    <row r="5" customFormat="false" ht="12.75" hidden="false" customHeight="true" outlineLevel="0" collapsed="false">
      <c r="A5" s="1" t="s">
        <v>4</v>
      </c>
      <c r="B5" s="1"/>
      <c r="C5" s="2"/>
      <c r="D5" s="2"/>
      <c r="E5" s="2"/>
      <c r="F5" s="2"/>
    </row>
    <row r="6" customFormat="false" ht="12.75" hidden="false" customHeight="true" outlineLevel="0" collapsed="false">
      <c r="A6" s="4" t="s">
        <v>5</v>
      </c>
      <c r="B6" s="4"/>
      <c r="C6" s="5"/>
      <c r="D6" s="6" t="s">
        <v>6</v>
      </c>
      <c r="E6" s="6"/>
      <c r="F6" s="6"/>
    </row>
    <row r="7" customFormat="false" ht="12.75" hidden="false" customHeight="true" outlineLevel="0" collapsed="false">
      <c r="A7" s="4" t="s">
        <v>7</v>
      </c>
      <c r="B7" s="4"/>
      <c r="C7" s="5"/>
      <c r="D7" s="6" t="s">
        <v>8</v>
      </c>
      <c r="E7" s="6"/>
      <c r="F7" s="6"/>
    </row>
    <row r="8" customFormat="false" ht="71.25" hidden="false" customHeight="true" outlineLevel="0" collapsed="false">
      <c r="A8" s="4" t="s">
        <v>9</v>
      </c>
      <c r="B8" s="4"/>
      <c r="C8" s="5"/>
      <c r="D8" s="6" t="s">
        <v>10</v>
      </c>
      <c r="E8" s="6"/>
      <c r="F8" s="6"/>
    </row>
    <row r="9" customFormat="false" ht="80.25" hidden="false" customHeight="true" outlineLevel="0" collapsed="false">
      <c r="A9" s="4" t="s">
        <v>11</v>
      </c>
      <c r="B9" s="4"/>
      <c r="C9" s="5"/>
      <c r="D9" s="7" t="s">
        <v>12</v>
      </c>
      <c r="E9" s="7"/>
      <c r="F9" s="7"/>
    </row>
    <row r="10" customFormat="false" ht="12.75" hidden="false" customHeight="true" outlineLevel="0" collapsed="false">
      <c r="A10" s="8" t="s">
        <v>13</v>
      </c>
      <c r="B10" s="8"/>
      <c r="C10" s="9"/>
      <c r="D10" s="10" t="s">
        <v>14</v>
      </c>
      <c r="E10" s="10"/>
      <c r="F10" s="10"/>
    </row>
    <row r="11" customFormat="false" ht="12.75" hidden="false" customHeight="true" outlineLevel="0" collapsed="false">
      <c r="A11" s="8" t="s">
        <v>0</v>
      </c>
      <c r="B11" s="8"/>
      <c r="C11" s="2"/>
      <c r="D11" s="2"/>
      <c r="E11" s="2"/>
      <c r="F11" s="2"/>
    </row>
    <row r="12" customFormat="false" ht="12.75" hidden="false" customHeight="true" outlineLevel="0" collapsed="false">
      <c r="A12" s="8" t="s">
        <v>15</v>
      </c>
      <c r="B12" s="8"/>
      <c r="C12" s="2"/>
      <c r="D12" s="2"/>
      <c r="E12" s="2"/>
      <c r="F12" s="2" t="s">
        <v>16</v>
      </c>
    </row>
    <row r="13" customFormat="false" ht="31.5" hidden="false" customHeight="false" outlineLevel="0" collapsed="false">
      <c r="A13" s="11" t="s">
        <v>17</v>
      </c>
      <c r="B13" s="12" t="s">
        <v>18</v>
      </c>
      <c r="C13" s="13" t="s">
        <v>19</v>
      </c>
      <c r="D13" s="13" t="s">
        <v>20</v>
      </c>
      <c r="E13" s="13" t="s">
        <v>21</v>
      </c>
      <c r="F13" s="13" t="s">
        <v>22</v>
      </c>
    </row>
    <row r="14" customFormat="false" ht="15.75" hidden="false" customHeight="false" outlineLevel="0" collapsed="false">
      <c r="A14" s="14" t="s">
        <v>23</v>
      </c>
      <c r="B14" s="15" t="n">
        <v>153.2</v>
      </c>
      <c r="C14" s="16" t="n">
        <f aca="false">B14*100/11290</f>
        <v>1.35695305580159</v>
      </c>
      <c r="D14" s="16" t="n">
        <v>11534.1009743136</v>
      </c>
      <c r="E14" s="16" t="n">
        <v>6325.69902568645</v>
      </c>
      <c r="F14" s="26" t="n">
        <v>17859.8</v>
      </c>
    </row>
    <row r="15" customFormat="false" ht="15.75" hidden="false" customHeight="false" outlineLevel="0" collapsed="false">
      <c r="A15" s="14" t="s">
        <v>24</v>
      </c>
      <c r="B15" s="15" t="n">
        <v>284.5</v>
      </c>
      <c r="C15" s="16" t="n">
        <f aca="false">B15*100/11290</f>
        <v>2.5199291408326</v>
      </c>
      <c r="D15" s="16" t="n">
        <v>21419.3976970771</v>
      </c>
      <c r="E15" s="16" t="n">
        <v>8772.70230292294</v>
      </c>
      <c r="F15" s="26" t="n">
        <v>30192.1</v>
      </c>
    </row>
    <row r="16" customFormat="false" ht="15.75" hidden="false" customHeight="false" outlineLevel="0" collapsed="false">
      <c r="A16" s="14" t="s">
        <v>25</v>
      </c>
      <c r="B16" s="15" t="n">
        <v>508.3</v>
      </c>
      <c r="C16" s="16" t="n">
        <f aca="false">B16*100/11290</f>
        <v>4.5022143489814</v>
      </c>
      <c r="D16" s="16" t="n">
        <v>38268.8219663419</v>
      </c>
      <c r="E16" s="16" t="n">
        <v>11056.5780336581</v>
      </c>
      <c r="F16" s="26" t="n">
        <v>49325.4</v>
      </c>
    </row>
    <row r="17" customFormat="false" ht="15.75" hidden="false" customHeight="false" outlineLevel="0" collapsed="false">
      <c r="A17" s="14" t="s">
        <v>26</v>
      </c>
      <c r="B17" s="17" t="n">
        <v>198.6</v>
      </c>
      <c r="C17" s="16" t="n">
        <f aca="false">B17*100/11290</f>
        <v>1.75907883082374</v>
      </c>
      <c r="D17" s="16" t="n">
        <v>14952.1700620018</v>
      </c>
      <c r="E17" s="16" t="n">
        <v>7430.02993799823</v>
      </c>
      <c r="F17" s="26" t="n">
        <v>22382.2</v>
      </c>
    </row>
    <row r="18" customFormat="false" ht="15.75" hidden="false" customHeight="false" outlineLevel="0" collapsed="false">
      <c r="A18" s="14" t="s">
        <v>27</v>
      </c>
      <c r="B18" s="17" t="n">
        <v>572.4</v>
      </c>
      <c r="C18" s="16" t="n">
        <f aca="false">B18*100/11290</f>
        <v>5.06997342781222</v>
      </c>
      <c r="D18" s="16" t="n">
        <v>43094.7741364039</v>
      </c>
      <c r="E18" s="16" t="n">
        <v>11509.7258635961</v>
      </c>
      <c r="F18" s="26" t="n">
        <v>54604.5</v>
      </c>
    </row>
    <row r="19" customFormat="false" ht="15.75" hidden="false" customHeight="false" outlineLevel="0" collapsed="false">
      <c r="A19" s="14" t="s">
        <v>28</v>
      </c>
      <c r="B19" s="17" t="n">
        <v>217.7</v>
      </c>
      <c r="C19" s="16" t="n">
        <f aca="false">B19*100/11290</f>
        <v>1.92825509300266</v>
      </c>
      <c r="D19" s="16" t="n">
        <v>16390.1682905226</v>
      </c>
      <c r="E19" s="16" t="n">
        <v>8235.83170947741</v>
      </c>
      <c r="F19" s="26" t="n">
        <v>24626</v>
      </c>
    </row>
    <row r="20" customFormat="false" ht="15.75" hidden="false" customHeight="false" outlineLevel="0" collapsed="false">
      <c r="A20" s="14" t="s">
        <v>29</v>
      </c>
      <c r="B20" s="17" t="n">
        <v>391.5</v>
      </c>
      <c r="C20" s="16" t="n">
        <f aca="false">B20*100/11290</f>
        <v>3.46767050487157</v>
      </c>
      <c r="D20" s="16" t="n">
        <v>29475.1992914083</v>
      </c>
      <c r="E20" s="16" t="n">
        <v>9744.30070859167</v>
      </c>
      <c r="F20" s="26" t="n">
        <v>39219.5</v>
      </c>
    </row>
    <row r="21" customFormat="false" ht="15.75" hidden="false" customHeight="false" outlineLevel="0" collapsed="false">
      <c r="A21" s="14" t="s">
        <v>30</v>
      </c>
      <c r="B21" s="17" t="n">
        <v>515.7</v>
      </c>
      <c r="C21" s="16" t="n">
        <f aca="false">B21*100/11290</f>
        <v>4.56775907883082</v>
      </c>
      <c r="D21" s="16" t="n">
        <v>38825.952170062</v>
      </c>
      <c r="E21" s="16" t="n">
        <v>33855.847829938</v>
      </c>
      <c r="F21" s="26" t="n">
        <v>72681.8</v>
      </c>
    </row>
    <row r="22" customFormat="false" ht="15.75" hidden="false" customHeight="false" outlineLevel="0" collapsed="false">
      <c r="A22" s="14" t="s">
        <v>31</v>
      </c>
      <c r="B22" s="17" t="n">
        <v>207.6</v>
      </c>
      <c r="C22" s="16" t="n">
        <f aca="false">B22*100/11290</f>
        <v>1.83879539415412</v>
      </c>
      <c r="D22" s="16" t="n">
        <v>15629.76085031</v>
      </c>
      <c r="E22" s="16" t="n">
        <v>7387.33914968999</v>
      </c>
      <c r="F22" s="26" t="n">
        <v>23017.1</v>
      </c>
    </row>
    <row r="23" customFormat="false" ht="15.75" hidden="false" customHeight="false" outlineLevel="0" collapsed="false">
      <c r="A23" s="14" t="s">
        <v>32</v>
      </c>
      <c r="B23" s="17" t="n">
        <v>435.2</v>
      </c>
      <c r="C23" s="16" t="n">
        <f aca="false">B23*100/11290</f>
        <v>3.8547387068202</v>
      </c>
      <c r="D23" s="16" t="n">
        <v>32765.2790079717</v>
      </c>
      <c r="E23" s="16" t="n">
        <v>10193.9209920283</v>
      </c>
      <c r="F23" s="26" t="n">
        <v>42959.2</v>
      </c>
    </row>
    <row r="24" customFormat="false" ht="15.75" hidden="false" customHeight="false" outlineLevel="0" collapsed="false">
      <c r="A24" s="14" t="s">
        <v>33</v>
      </c>
      <c r="B24" s="17" t="n">
        <v>438.2</v>
      </c>
      <c r="C24" s="16" t="n">
        <f aca="false">B24*100/11290</f>
        <v>3.88131089459699</v>
      </c>
      <c r="D24" s="16" t="n">
        <v>32991.1426040744</v>
      </c>
      <c r="E24" s="16" t="n">
        <v>9837.6573959256</v>
      </c>
      <c r="F24" s="26" t="n">
        <v>42828.8</v>
      </c>
    </row>
    <row r="25" customFormat="false" ht="15.75" hidden="false" customHeight="false" outlineLevel="0" collapsed="false">
      <c r="A25" s="14" t="s">
        <v>34</v>
      </c>
      <c r="B25" s="17" t="n">
        <v>290.4</v>
      </c>
      <c r="C25" s="16" t="n">
        <f aca="false">B25*100/11290</f>
        <v>2.57218777679362</v>
      </c>
      <c r="D25" s="16" t="n">
        <v>21863.5961027458</v>
      </c>
      <c r="E25" s="16" t="n">
        <v>8232.80389725421</v>
      </c>
      <c r="F25" s="26" t="n">
        <v>30096.4</v>
      </c>
    </row>
    <row r="26" customFormat="false" ht="15.75" hidden="false" customHeight="false" outlineLevel="0" collapsed="false">
      <c r="A26" s="14" t="s">
        <v>35</v>
      </c>
      <c r="B26" s="17" t="n">
        <v>247</v>
      </c>
      <c r="C26" s="16" t="n">
        <f aca="false">B26*100/11290</f>
        <v>2.18777679362268</v>
      </c>
      <c r="D26" s="16" t="n">
        <v>18596.1027457927</v>
      </c>
      <c r="E26" s="16" t="n">
        <v>6560.39725420726</v>
      </c>
      <c r="F26" s="26" t="n">
        <v>25156.5</v>
      </c>
    </row>
    <row r="27" customFormat="false" ht="15.75" hidden="false" customHeight="false" outlineLevel="0" collapsed="false">
      <c r="A27" s="14" t="s">
        <v>36</v>
      </c>
      <c r="B27" s="17" t="n">
        <v>456.9</v>
      </c>
      <c r="C27" s="16" t="n">
        <f aca="false">B27*100/11290</f>
        <v>4.04694419840567</v>
      </c>
      <c r="D27" s="16" t="n">
        <v>34399.0256864482</v>
      </c>
      <c r="E27" s="16" t="n">
        <v>45384.9743135518</v>
      </c>
      <c r="F27" s="26" t="n">
        <v>79784</v>
      </c>
    </row>
    <row r="28" customFormat="false" ht="15.75" hidden="false" customHeight="false" outlineLevel="0" collapsed="false">
      <c r="A28" s="14" t="s">
        <v>37</v>
      </c>
      <c r="B28" s="17" t="n">
        <v>975.3</v>
      </c>
      <c r="C28" s="16" t="n">
        <f aca="false">B28*100/11290</f>
        <v>8.63861824623561</v>
      </c>
      <c r="D28" s="16" t="n">
        <v>0</v>
      </c>
      <c r="E28" s="16" t="n">
        <v>914300</v>
      </c>
      <c r="F28" s="26" t="n">
        <f aca="false">E28</f>
        <v>914300</v>
      </c>
    </row>
    <row r="29" customFormat="false" ht="15.75" hidden="false" customHeight="false" outlineLevel="0" collapsed="false">
      <c r="A29" s="14" t="s">
        <v>38</v>
      </c>
      <c r="B29" s="17" t="n">
        <v>564.5</v>
      </c>
      <c r="C29" s="16" t="n">
        <f aca="false">B29*100/11290</f>
        <v>5</v>
      </c>
      <c r="D29" s="16" t="n">
        <v>42500</v>
      </c>
      <c r="E29" s="16" t="n">
        <v>11600</v>
      </c>
      <c r="F29" s="26" t="n">
        <v>54100</v>
      </c>
    </row>
    <row r="30" customFormat="false" ht="15.75" hidden="false" customHeight="false" outlineLevel="0" collapsed="false">
      <c r="A30" s="14" t="s">
        <v>39</v>
      </c>
      <c r="B30" s="17" t="n">
        <v>747.2</v>
      </c>
      <c r="C30" s="16" t="n">
        <f aca="false">B30*100/11290</f>
        <v>6.61824623560673</v>
      </c>
      <c r="D30" s="16" t="n">
        <v>56255.0930026572</v>
      </c>
      <c r="E30" s="16" t="n">
        <v>52942.9069973428</v>
      </c>
      <c r="F30" s="26" t="n">
        <v>109198</v>
      </c>
    </row>
    <row r="31" customFormat="false" ht="15.75" hidden="false" customHeight="false" outlineLevel="0" collapsed="false">
      <c r="A31" s="14" t="s">
        <v>40</v>
      </c>
      <c r="B31" s="17" t="n">
        <v>136.5</v>
      </c>
      <c r="C31" s="16" t="n">
        <f aca="false">B31*100/11290</f>
        <v>1.20903454384411</v>
      </c>
      <c r="D31" s="16" t="n">
        <v>10276.7936226749</v>
      </c>
      <c r="E31" s="16" t="n">
        <v>6130.60637732507</v>
      </c>
      <c r="F31" s="26" t="n">
        <v>16407.4</v>
      </c>
    </row>
    <row r="32" customFormat="false" ht="15.75" hidden="false" customHeight="false" outlineLevel="0" collapsed="false">
      <c r="A32" s="14" t="s">
        <v>41</v>
      </c>
      <c r="B32" s="17" t="n">
        <v>407.9</v>
      </c>
      <c r="C32" s="16" t="n">
        <f aca="false">B32*100/11290</f>
        <v>3.61293179805137</v>
      </c>
      <c r="D32" s="16" t="n">
        <v>30709.9202834367</v>
      </c>
      <c r="E32" s="16" t="n">
        <v>9727.17971656333</v>
      </c>
      <c r="F32" s="26" t="n">
        <v>40437.1</v>
      </c>
    </row>
    <row r="33" customFormat="false" ht="15.75" hidden="false" customHeight="false" outlineLevel="0" collapsed="false">
      <c r="A33" s="14" t="s">
        <v>42</v>
      </c>
      <c r="B33" s="17" t="n">
        <v>232.4</v>
      </c>
      <c r="C33" s="16" t="n">
        <f aca="false">B33*100/11290</f>
        <v>2.05845881310895</v>
      </c>
      <c r="D33" s="16" t="n">
        <v>17496.899911426</v>
      </c>
      <c r="E33" s="16" t="n">
        <v>7720.50008857396</v>
      </c>
      <c r="F33" s="26" t="n">
        <v>25217.4</v>
      </c>
    </row>
    <row r="34" customFormat="false" ht="15.75" hidden="false" customHeight="false" outlineLevel="0" collapsed="false">
      <c r="A34" s="14" t="s">
        <v>43</v>
      </c>
      <c r="B34" s="17" t="n">
        <v>339.2</v>
      </c>
      <c r="C34" s="16" t="n">
        <f aca="false">B34*100/11290</f>
        <v>3.0044286979628</v>
      </c>
      <c r="D34" s="16" t="n">
        <v>25537.6439326838</v>
      </c>
      <c r="E34" s="16" t="n">
        <v>9072.45606731621</v>
      </c>
      <c r="F34" s="26" t="n">
        <v>34610.1</v>
      </c>
    </row>
    <row r="35" s="18" customFormat="true" ht="31.5" hidden="false" customHeight="false" outlineLevel="0" collapsed="false">
      <c r="A35" s="14" t="s">
        <v>44</v>
      </c>
      <c r="B35" s="15" t="n">
        <v>224.2</v>
      </c>
      <c r="C35" s="16" t="n">
        <f aca="false">B35*100/11290</f>
        <v>1.98582816651904</v>
      </c>
      <c r="D35" s="16" t="n">
        <v>16879.5394154119</v>
      </c>
      <c r="E35" s="16" t="n">
        <v>7598.66058458813</v>
      </c>
      <c r="F35" s="26" t="n">
        <v>24478.2</v>
      </c>
    </row>
    <row r="36" s="18" customFormat="true" ht="31.5" hidden="false" customHeight="false" outlineLevel="0" collapsed="false">
      <c r="A36" s="14" t="s">
        <v>45</v>
      </c>
      <c r="B36" s="17" t="n">
        <v>278.1</v>
      </c>
      <c r="C36" s="16" t="n">
        <f aca="false">B36*100/11290</f>
        <v>2.46324180690877</v>
      </c>
      <c r="D36" s="16" t="n">
        <v>20937.5553587245</v>
      </c>
      <c r="E36" s="16" t="n">
        <v>8358.74464127546</v>
      </c>
      <c r="F36" s="26" t="n">
        <v>29296.3</v>
      </c>
    </row>
    <row r="37" s="18" customFormat="true" ht="31.5" hidden="false" customHeight="false" outlineLevel="0" collapsed="false">
      <c r="A37" s="14" t="s">
        <v>46</v>
      </c>
      <c r="B37" s="17" t="n">
        <v>458.3</v>
      </c>
      <c r="C37" s="16" t="n">
        <f aca="false">B37*100/11290</f>
        <v>4.05934455270151</v>
      </c>
      <c r="D37" s="16" t="n">
        <v>34504.4286979628</v>
      </c>
      <c r="E37" s="16" t="n">
        <v>9446.2713020372</v>
      </c>
      <c r="F37" s="26" t="n">
        <v>43950.7</v>
      </c>
    </row>
    <row r="38" s="18" customFormat="true" ht="31.5" hidden="false" customHeight="false" outlineLevel="0" collapsed="false">
      <c r="A38" s="14" t="s">
        <v>47</v>
      </c>
      <c r="B38" s="17" t="n">
        <v>298.4</v>
      </c>
      <c r="C38" s="16" t="n">
        <f aca="false">B38*100/11290</f>
        <v>2.64304694419841</v>
      </c>
      <c r="D38" s="16" t="n">
        <v>22465.8990256864</v>
      </c>
      <c r="E38" s="16" t="n">
        <v>8578.50097431356</v>
      </c>
      <c r="F38" s="26" t="n">
        <v>31044.4</v>
      </c>
    </row>
    <row r="39" s="18" customFormat="true" ht="31.5" hidden="false" customHeight="false" outlineLevel="0" collapsed="false">
      <c r="A39" s="14" t="s">
        <v>48</v>
      </c>
      <c r="B39" s="17" t="n">
        <v>171.6</v>
      </c>
      <c r="C39" s="16" t="n">
        <f aca="false">B39*100/11290</f>
        <v>1.5199291408326</v>
      </c>
      <c r="D39" s="16" t="n">
        <v>12919.3976970771</v>
      </c>
      <c r="E39" s="16" t="n">
        <v>7027.60230292294</v>
      </c>
      <c r="F39" s="26" t="n">
        <v>19947</v>
      </c>
    </row>
    <row r="40" s="18" customFormat="true" ht="31.5" hidden="false" customHeight="false" outlineLevel="0" collapsed="false">
      <c r="A40" s="14" t="s">
        <v>49</v>
      </c>
      <c r="B40" s="17" t="n">
        <v>629.6</v>
      </c>
      <c r="C40" s="16" t="n">
        <f aca="false">B40*100/11290</f>
        <v>5.57661647475642</v>
      </c>
      <c r="D40" s="16" t="n">
        <v>47401.2400354296</v>
      </c>
      <c r="E40" s="16" t="n">
        <v>12464.8599645704</v>
      </c>
      <c r="F40" s="26" t="n">
        <v>59866.1</v>
      </c>
    </row>
    <row r="41" s="18" customFormat="true" ht="31.5" hidden="false" customHeight="false" outlineLevel="0" collapsed="false">
      <c r="A41" s="14" t="s">
        <v>50</v>
      </c>
      <c r="B41" s="17" t="n">
        <v>357.7</v>
      </c>
      <c r="C41" s="16" t="n">
        <f aca="false">B41*100/11290</f>
        <v>3.16829052258636</v>
      </c>
      <c r="D41" s="16" t="n">
        <v>26930.4694419841</v>
      </c>
      <c r="E41" s="16" t="n">
        <v>9201.63055801594</v>
      </c>
      <c r="F41" s="26" t="n">
        <v>36132.1</v>
      </c>
    </row>
    <row r="42" s="18" customFormat="true" ht="31.5" hidden="false" customHeight="false" outlineLevel="0" collapsed="false">
      <c r="A42" s="14" t="s">
        <v>51</v>
      </c>
      <c r="B42" s="17" t="n">
        <v>287.2</v>
      </c>
      <c r="C42" s="16" t="n">
        <f aca="false">B42*100/11290</f>
        <v>2.54384410983171</v>
      </c>
      <c r="D42" s="16" t="n">
        <v>21622.6749335695</v>
      </c>
      <c r="E42" s="16" t="n">
        <v>8360.62506643047</v>
      </c>
      <c r="F42" s="26" t="n">
        <v>29983.3</v>
      </c>
    </row>
    <row r="43" s="18" customFormat="true" ht="31.5" hidden="false" customHeight="false" outlineLevel="0" collapsed="false">
      <c r="A43" s="14" t="s">
        <v>52</v>
      </c>
      <c r="B43" s="17" t="n">
        <v>264.7</v>
      </c>
      <c r="C43" s="16" t="n">
        <f aca="false">B43*100/11290</f>
        <v>2.34455270150576</v>
      </c>
      <c r="D43" s="16" t="n">
        <v>19928.6979627989</v>
      </c>
      <c r="E43" s="16" t="n">
        <v>8080.40203720106</v>
      </c>
      <c r="F43" s="26" t="n">
        <v>28009.1</v>
      </c>
    </row>
    <row r="44" customFormat="false" ht="15.75" hidden="false" customHeight="false" outlineLevel="0" collapsed="false">
      <c r="A44" s="19" t="s">
        <v>53</v>
      </c>
      <c r="B44" s="16" t="n">
        <v>211.7</v>
      </c>
      <c r="C44" s="16"/>
      <c r="D44" s="16"/>
      <c r="E44" s="16" t="n">
        <v>150000</v>
      </c>
      <c r="F44" s="26" t="n">
        <v>150000</v>
      </c>
    </row>
    <row r="45" customFormat="false" ht="15.75" hidden="false" customHeight="false" outlineLevel="0" collapsed="false">
      <c r="A45" s="19" t="s">
        <v>54</v>
      </c>
      <c r="B45" s="16" t="n">
        <v>161.1</v>
      </c>
      <c r="C45" s="16"/>
      <c r="D45" s="16"/>
      <c r="E45" s="16" t="n">
        <v>100000</v>
      </c>
      <c r="F45" s="26" t="n">
        <v>100000</v>
      </c>
    </row>
    <row r="46" customFormat="false" ht="15.75" hidden="false" customHeight="false" outlineLevel="0" collapsed="false">
      <c r="A46" s="19" t="s">
        <v>55</v>
      </c>
      <c r="B46" s="16" t="n">
        <v>33.4</v>
      </c>
      <c r="C46" s="16"/>
      <c r="D46" s="16"/>
      <c r="E46" s="16" t="n">
        <v>0</v>
      </c>
      <c r="F46" s="26" t="n">
        <v>0</v>
      </c>
    </row>
    <row r="47" customFormat="false" ht="15.75" hidden="false" customHeight="false" outlineLevel="0" collapsed="false">
      <c r="A47" s="19" t="s">
        <v>56</v>
      </c>
      <c r="B47" s="16" t="n">
        <v>71</v>
      </c>
      <c r="C47" s="16"/>
      <c r="D47" s="16"/>
      <c r="E47" s="16" t="n">
        <v>50000</v>
      </c>
      <c r="F47" s="26" t="n">
        <v>50000</v>
      </c>
    </row>
    <row r="48" customFormat="false" ht="15.75" hidden="false" customHeight="false" outlineLevel="0" collapsed="false">
      <c r="A48" s="19" t="s">
        <v>57</v>
      </c>
      <c r="B48" s="16" t="n">
        <v>1654.4</v>
      </c>
      <c r="C48" s="16"/>
      <c r="D48" s="16"/>
      <c r="E48" s="16" t="n">
        <f aca="false">800000+300000</f>
        <v>1100000</v>
      </c>
      <c r="F48" s="26" t="n">
        <f aca="false">800000+300000</f>
        <v>1100000</v>
      </c>
    </row>
    <row r="49" customFormat="false" ht="15.75" hidden="false" customHeight="false" outlineLevel="0" collapsed="false">
      <c r="A49" s="20" t="s">
        <v>58</v>
      </c>
      <c r="B49" s="21" t="n">
        <f aca="false">SUM(B14:B48)</f>
        <v>13421.6</v>
      </c>
      <c r="C49" s="21" t="n">
        <f aca="false">SUM(C14:C48)</f>
        <v>100</v>
      </c>
      <c r="D49" s="21" t="n">
        <f aca="false">SUM(D14:D48)</f>
        <v>776571.744906997</v>
      </c>
      <c r="E49" s="21" t="n">
        <f aca="false">SUM(E14:E48)</f>
        <v>2675138.755093</v>
      </c>
      <c r="F49" s="21" t="n">
        <f aca="false">SUM(F14:F48)</f>
        <v>3451710.5</v>
      </c>
    </row>
    <row r="51" s="25" customFormat="true" ht="15" hidden="false" customHeight="true" outlineLevel="0" collapsed="false">
      <c r="A51" s="22" t="s">
        <v>59</v>
      </c>
      <c r="B51" s="22"/>
      <c r="C51" s="23"/>
      <c r="D51" s="23"/>
      <c r="E51" s="23"/>
      <c r="F51" s="23"/>
      <c r="G51" s="24"/>
      <c r="H51" s="24"/>
      <c r="I51" s="24"/>
    </row>
    <row r="52" customFormat="false" ht="15" hidden="false" customHeight="false" outlineLevel="0" collapsed="false">
      <c r="A52" s="22"/>
      <c r="B52" s="22"/>
      <c r="C52" s="23" t="s">
        <v>60</v>
      </c>
      <c r="D52" s="23"/>
      <c r="E52" s="23"/>
      <c r="F52" s="23"/>
      <c r="G52" s="24"/>
      <c r="H52" s="24"/>
      <c r="I52" s="24"/>
    </row>
  </sheetData>
  <mergeCells count="20">
    <mergeCell ref="A1:B1"/>
    <mergeCell ref="A2:F2"/>
    <mergeCell ref="A3:B3"/>
    <mergeCell ref="A4:B4"/>
    <mergeCell ref="A5:B5"/>
    <mergeCell ref="A6:B6"/>
    <mergeCell ref="D6:F6"/>
    <mergeCell ref="A7:B7"/>
    <mergeCell ref="D7:F7"/>
    <mergeCell ref="A8:B8"/>
    <mergeCell ref="D8:F8"/>
    <mergeCell ref="A9:B9"/>
    <mergeCell ref="D9:F9"/>
    <mergeCell ref="A10:B10"/>
    <mergeCell ref="D10:F10"/>
    <mergeCell ref="A11:B11"/>
    <mergeCell ref="A12:B12"/>
    <mergeCell ref="A51:B52"/>
    <mergeCell ref="C51:F51"/>
    <mergeCell ref="C52:F5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08:53:10Z</dcterms:created>
  <dc:creator>Бахтина Юлия Сергеевна</dc:creator>
  <dc:description/>
  <dc:language>en-US</dc:language>
  <cp:lastModifiedBy>Штоп Наталья Александровна</cp:lastModifiedBy>
  <cp:lastPrinted>2025-10-20T08:04:17Z</cp:lastPrinted>
  <dcterms:modified xsi:type="dcterms:W3CDTF">2025-10-20T08:04:21Z</dcterms:modified>
  <cp:revision>0</cp:revision>
  <dc:subject/>
  <dc:title/>
</cp:coreProperties>
</file>